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58  58-й сессии от 19.03.2025г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32+D28</f>
        <v>3037.8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5627.2</v>
      </c>
      <c r="E25" s="22" t="n">
        <f aca="false">E26</f>
        <v>-9339.2</v>
      </c>
      <c r="F25" s="22" t="n">
        <f aca="false">F26</f>
        <v>-11220.4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5627.2</v>
      </c>
      <c r="E26" s="22" t="n">
        <f aca="false">E27</f>
        <v>-9339.2</v>
      </c>
      <c r="F26" s="22" t="n">
        <f aca="false">F27</f>
        <v>-11220.4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5627.2</v>
      </c>
      <c r="E27" s="22" t="n">
        <f aca="false">E28</f>
        <v>-9339.2</v>
      </c>
      <c r="F27" s="22" t="n">
        <f aca="false">F28</f>
        <v>-11220.4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5627.2</v>
      </c>
      <c r="E28" s="22" t="n">
        <v>-9339.2</v>
      </c>
      <c r="F28" s="22" t="n">
        <v>-11220.4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8665</v>
      </c>
      <c r="E29" s="22" t="n">
        <f aca="false">E30</f>
        <v>9339.2</v>
      </c>
      <c r="F29" s="22" t="n">
        <f aca="false">F30</f>
        <v>11220.4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8665</v>
      </c>
      <c r="E30" s="22" t="n">
        <f aca="false">E31</f>
        <v>9339.2</v>
      </c>
      <c r="F30" s="22" t="n">
        <f aca="false">F31</f>
        <v>11220.4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8665</v>
      </c>
      <c r="E31" s="22" t="n">
        <f aca="false">E32</f>
        <v>9339.2</v>
      </c>
      <c r="F31" s="22" t="n">
        <f aca="false">F32</f>
        <v>11220.4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8665</v>
      </c>
      <c r="E32" s="22" t="n">
        <v>9339.2</v>
      </c>
      <c r="F32" s="22" t="n">
        <v>11220.4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46:39Z</cp:lastPrinted>
  <dcterms:modified xsi:type="dcterms:W3CDTF">2025-03-27T02:42:25Z</dcterms:modified>
  <cp:revision>0</cp:revision>
  <dc:subject/>
  <dc:title/>
</cp:coreProperties>
</file>