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№114  38-й сессии совета совета депутатов «О  бюджете Баратаевского сельсовета на 2024 и плановый период 2025 и 2026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203</v>
      </c>
      <c r="H12" s="18" t="n">
        <v>113.6</v>
      </c>
      <c r="I12" s="18" t="n">
        <v>113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203</v>
      </c>
      <c r="H13" s="18" t="n">
        <f aca="false">H12</f>
        <v>113.6</v>
      </c>
      <c r="I13" s="18" t="n">
        <f aca="false">I12</f>
        <v>113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8:46:08Z</cp:lastPrinted>
  <dcterms:modified xsi:type="dcterms:W3CDTF">2023-12-19T07:34:57Z</dcterms:modified>
  <cp:revision>0</cp:revision>
  <dc:subject/>
  <dc:title/>
</cp:coreProperties>
</file>