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 решению сессии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3 год и  плановый период 2024 и 2025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3 год и плановый период 2024 и 2025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0691.8</v>
      </c>
      <c r="E25" s="22" t="n">
        <f aca="false">E26</f>
        <v>-6102.8</v>
      </c>
      <c r="F25" s="22" t="n">
        <f aca="false">F26</f>
        <v>-6703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0691.8</v>
      </c>
      <c r="E26" s="22" t="n">
        <f aca="false">E27</f>
        <v>-6102.8</v>
      </c>
      <c r="F26" s="22" t="n">
        <f aca="false">F27</f>
        <v>-6703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0691.8</v>
      </c>
      <c r="E27" s="22" t="n">
        <f aca="false">E28</f>
        <v>-6102.8</v>
      </c>
      <c r="F27" s="22" t="n">
        <f aca="false">F28</f>
        <v>-6703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0691.8</v>
      </c>
      <c r="E28" s="22" t="n">
        <v>-6102.8</v>
      </c>
      <c r="F28" s="22" t="n">
        <v>-6703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0691.8</v>
      </c>
      <c r="E29" s="22" t="n">
        <f aca="false">E30</f>
        <v>6102.8</v>
      </c>
      <c r="F29" s="22" t="n">
        <f aca="false">F30</f>
        <v>6703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0691.8</v>
      </c>
      <c r="E30" s="22" t="n">
        <f aca="false">E31</f>
        <v>6102.8</v>
      </c>
      <c r="F30" s="22" t="n">
        <f aca="false">F31</f>
        <v>6703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0691.8</v>
      </c>
      <c r="E31" s="22" t="n">
        <f aca="false">E32</f>
        <v>6102.8</v>
      </c>
      <c r="F31" s="22" t="n">
        <f aca="false">F32</f>
        <v>6703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0691.8</v>
      </c>
      <c r="E32" s="22" t="n">
        <v>6102.8</v>
      </c>
      <c r="F32" s="22" t="n">
        <v>6703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Баратаевка</cp:lastModifiedBy>
  <cp:lastPrinted>2022-11-16T03:59:05Z</cp:lastPrinted>
  <dcterms:modified xsi:type="dcterms:W3CDTF">2022-12-20T05:09:29Z</dcterms:modified>
  <cp:revision>0</cp:revision>
  <dc:subject/>
  <dc:title/>
</cp:coreProperties>
</file>