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1">
  <si>
    <t xml:space="preserve">                                                                                                                                                                        Приложение № 10 к  решению сессии Совета Депутатов</t>
  </si>
  <si>
    <t xml:space="preserve">                                                                                                    Баратаевского сельсовета "О бюджете  Баратаевского сельсовета</t>
  </si>
  <si>
    <t xml:space="preserve">                                           на 2022 год и  плановый период 2023 и 2024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 Баратаевского сельсовета</t>
  </si>
  <si>
    <t xml:space="preserve"> на 2022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Источники финансирования дефицита бюджета администрации Баратаевского сельсовета</t>
  </si>
  <si>
    <t xml:space="preserve"> на 2022 год и плановый период 2023 и 2024 годов</t>
  </si>
  <si>
    <t xml:space="preserve">Код 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6.84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230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9230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230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230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230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230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230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230.4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6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7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8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11</v>
      </c>
      <c r="E12" s="35" t="s">
        <v>59</v>
      </c>
      <c r="F12" s="35" t="s">
        <v>60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230.4</v>
      </c>
      <c r="E25" s="20" t="n">
        <f aca="false">E26</f>
        <v>-6145.3</v>
      </c>
      <c r="F25" s="20" t="n">
        <f aca="false">F26</f>
        <v>-5498.2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230.4</v>
      </c>
      <c r="E26" s="20" t="n">
        <f aca="false">E27</f>
        <v>-6145.3</v>
      </c>
      <c r="F26" s="20" t="n">
        <f aca="false">F27</f>
        <v>-5498.2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230.4</v>
      </c>
      <c r="E27" s="20" t="n">
        <f aca="false">E28</f>
        <v>-6145.3</v>
      </c>
      <c r="F27" s="20" t="n">
        <f aca="false">F28</f>
        <v>-5498.2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230.4</v>
      </c>
      <c r="E28" s="20" t="n">
        <v>-6145.3</v>
      </c>
      <c r="F28" s="20" t="n">
        <v>-5498.2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230.4</v>
      </c>
      <c r="E29" s="20" t="n">
        <f aca="false">E30</f>
        <v>6145.3</v>
      </c>
      <c r="F29" s="20" t="n">
        <f aca="false">F30</f>
        <v>5498.2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230.4</v>
      </c>
      <c r="E30" s="20" t="n">
        <f aca="false">E31</f>
        <v>6145.3</v>
      </c>
      <c r="F30" s="20" t="n">
        <f aca="false">F31</f>
        <v>5498.2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230.4</v>
      </c>
      <c r="E31" s="20" t="n">
        <f aca="false">E32</f>
        <v>6145.3</v>
      </c>
      <c r="F31" s="20" t="n">
        <f aca="false">F32</f>
        <v>5498.2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230.4</v>
      </c>
      <c r="E32" s="20" t="n">
        <v>6145.3</v>
      </c>
      <c r="F32" s="20" t="n">
        <v>5498.2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аратаевка</cp:lastModifiedBy>
  <cp:lastPrinted>2020-11-26T04:32:37Z</cp:lastPrinted>
  <dcterms:modified xsi:type="dcterms:W3CDTF">2022-01-25T08:09:18Z</dcterms:modified>
  <cp:revision>0</cp:revision>
  <dc:subject/>
  <dc:title/>
</cp:coreProperties>
</file>