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яю сессии совета совета депутатов «О  бюджете Баратаевского сельсовета на 2022 и плановый период 2023 и 2024 годов» 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Распределение бюджетных ассигнований бюджета администрации Баратаевского сельсовета , направляемых на исполнение публичных нормативных обязательств на 2022 год и плановый период 2023 и 2024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3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66.6</v>
      </c>
      <c r="H12" s="18" t="n">
        <v>66.6</v>
      </c>
      <c r="I12" s="18" t="n">
        <v>66.6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v>66.6</v>
      </c>
      <c r="H13" s="18" t="n">
        <f aca="false">H12</f>
        <v>66.6</v>
      </c>
      <c r="I13" s="18" t="n">
        <f aca="false">I12</f>
        <v>66.6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Баратаевка</cp:lastModifiedBy>
  <cp:lastPrinted>2020-11-26T04:40:06Z</cp:lastPrinted>
  <dcterms:modified xsi:type="dcterms:W3CDTF">2022-01-25T08:07:15Z</dcterms:modified>
  <cp:revision>0</cp:revision>
  <dc:subject/>
  <dc:title/>
</cp:coreProperties>
</file>