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3 к  решению сессии 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2 год и</t>
  </si>
  <si>
    <t xml:space="preserve">                плановый период 2023 и 2024 годов" </t>
  </si>
  <si>
    <t xml:space="preserve"> Доходы бюджета администрации Баратаевского сельсовета на 2022 год и плановый период 2023 и 2024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90000 00 0000 150</t>
  </si>
  <si>
    <t xml:space="preserve">Прочие безвозмездные поступления от других бюджетов бюджетной системы</t>
  </si>
  <si>
    <t xml:space="preserve">103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2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2" activeCellId="0" sqref="H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8+I40+I45</f>
        <v>3250.8</v>
      </c>
      <c r="J13" s="16" t="n">
        <f aca="false">J14+J19+J25+J28+J40+J45</f>
        <v>3413</v>
      </c>
      <c r="K13" s="16" t="n">
        <f aca="false">K14+K19+K25+K28+K40+K45</f>
        <v>3640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380</v>
      </c>
      <c r="J14" s="16" t="n">
        <f aca="false">J16</f>
        <v>463</v>
      </c>
      <c r="K14" s="16" t="n">
        <f aca="false">K15</f>
        <v>576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380</v>
      </c>
      <c r="J15" s="19" t="n">
        <f aca="false">J16+J17</f>
        <v>463</v>
      </c>
      <c r="K15" s="19" t="n">
        <f aca="false">K16</f>
        <v>576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80</v>
      </c>
      <c r="J16" s="19" t="n">
        <v>463</v>
      </c>
      <c r="K16" s="19" t="n">
        <v>576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2091.3</v>
      </c>
      <c r="J19" s="16" t="n">
        <f aca="false">J20</f>
        <v>2190.5</v>
      </c>
      <c r="K19" s="16" t="n">
        <f aca="false">K20</f>
        <v>2309.5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2091.3</v>
      </c>
      <c r="J20" s="21" t="n">
        <f aca="false">J21+J22+J23+J24</f>
        <v>2190.5</v>
      </c>
      <c r="K20" s="21" t="n">
        <f aca="false">K21+K22+K23+K24</f>
        <v>2309.5</v>
      </c>
      <c r="L20" s="1"/>
    </row>
    <row r="21" customFormat="false" ht="6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773.9</v>
      </c>
      <c r="J21" s="21" t="n">
        <v>810.4</v>
      </c>
      <c r="K21" s="21" t="n">
        <v>854.7</v>
      </c>
      <c r="L21" s="1"/>
    </row>
    <row r="22" customFormat="false" ht="79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6.7</v>
      </c>
      <c r="J22" s="21" t="n">
        <v>17.5</v>
      </c>
      <c r="K22" s="21" t="n">
        <v>18.4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296.6</v>
      </c>
      <c r="J23" s="21" t="n">
        <v>1358.3</v>
      </c>
      <c r="K23" s="21" t="n">
        <v>1431.8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4.1</v>
      </c>
      <c r="J24" s="21" t="n">
        <v>4.3</v>
      </c>
      <c r="K24" s="21" t="n">
        <v>4.6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779</v>
      </c>
      <c r="J28" s="22" t="n">
        <f aca="false">J29+J31</f>
        <v>759</v>
      </c>
      <c r="K28" s="22" t="n">
        <f aca="false">K29+K31</f>
        <v>754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32</v>
      </c>
      <c r="J29" s="16" t="n">
        <f aca="false">J30</f>
        <v>37</v>
      </c>
      <c r="K29" s="16" t="n">
        <f aca="false">K30</f>
        <v>44</v>
      </c>
      <c r="L29" s="1"/>
    </row>
    <row r="30" customFormat="false" ht="41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32</v>
      </c>
      <c r="J30" s="19" t="n">
        <v>37</v>
      </c>
      <c r="K30" s="19" t="n">
        <v>44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747</v>
      </c>
      <c r="J31" s="16" t="n">
        <f aca="false">J32+J33</f>
        <v>722</v>
      </c>
      <c r="K31" s="16" t="n">
        <f aca="false">K32+K33</f>
        <v>710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544.6</v>
      </c>
      <c r="J32" s="19" t="n">
        <v>526.3</v>
      </c>
      <c r="K32" s="19" t="n">
        <v>517.6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202.4</v>
      </c>
      <c r="J33" s="19" t="n">
        <v>195.7</v>
      </c>
      <c r="K33" s="19" t="n">
        <v>192.4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.5</v>
      </c>
      <c r="J45" s="16" t="n">
        <f aca="false">J46</f>
        <v>0.5</v>
      </c>
      <c r="K45" s="16" t="n">
        <f aca="false">K46</f>
        <v>0.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.5</v>
      </c>
      <c r="J46" s="19" t="n">
        <v>0.5</v>
      </c>
      <c r="K46" s="19" t="n">
        <v>0.5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5979.6</v>
      </c>
      <c r="J47" s="25" t="n">
        <f aca="false">J48</f>
        <v>2732.3</v>
      </c>
      <c r="K47" s="25" t="n">
        <f aca="false">K48</f>
        <v>1858.2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5979.6</v>
      </c>
      <c r="J48" s="16" t="n">
        <f aca="false">J50+J62</f>
        <v>2732.3</v>
      </c>
      <c r="K48" s="16" t="n">
        <f aca="false">K49+K62</f>
        <v>1858.2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3218.4</v>
      </c>
      <c r="J49" s="16" t="n">
        <f aca="false">SUM(J50)</f>
        <v>2614.6</v>
      </c>
      <c r="K49" s="16" t="n">
        <f aca="false">SUM(K50)</f>
        <v>1736.3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3218.4</v>
      </c>
      <c r="J50" s="19" t="n">
        <v>2614.6</v>
      </c>
      <c r="K50" s="19" t="n">
        <v>1736.3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13.9</v>
      </c>
      <c r="J62" s="16" t="n">
        <f aca="false">J64+J63</f>
        <v>117.7</v>
      </c>
      <c r="K62" s="16" t="n">
        <f aca="false">K64+K63</f>
        <v>121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13.8</v>
      </c>
      <c r="J64" s="19" t="n">
        <v>117.6</v>
      </c>
      <c r="K64" s="19" t="n">
        <v>121.8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2647.3</v>
      </c>
      <c r="J65" s="16" t="n">
        <v>0</v>
      </c>
      <c r="K65" s="16" t="n">
        <v>0</v>
      </c>
      <c r="L65" s="1"/>
    </row>
    <row r="66" customFormat="false" ht="51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2647.3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9230.4</v>
      </c>
      <c r="J67" s="16" t="n">
        <f aca="false">J13+J47</f>
        <v>6145.3</v>
      </c>
      <c r="K67" s="16" t="n">
        <f aca="false">K47+K13</f>
        <v>5498.2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6145.3</v>
      </c>
      <c r="K68" s="32" t="n">
        <f aca="false">K13+K47</f>
        <v>5498.2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Баратаевка</cp:lastModifiedBy>
  <cp:lastPrinted>2013-11-27T06:21:35Z</cp:lastPrinted>
  <dcterms:modified xsi:type="dcterms:W3CDTF">2022-01-25T08:10:07Z</dcterms:modified>
  <cp:revision>0</cp:revision>
  <dc:subject/>
  <dc:title/>
</cp:coreProperties>
</file>