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4 сессии совета совета депутатов «О  бюджете Баратаевского сельсовета на 2016 и плановый период 2017-2018 годов» от 15.12.2015г. №10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Баратаевского сельсовета на 2016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3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65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65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М.О.</cp:lastModifiedBy>
  <cp:lastPrinted>2010-09-13T03:34:18Z</cp:lastPrinted>
  <dcterms:modified xsi:type="dcterms:W3CDTF">2015-12-23T06:59:17Z</dcterms:modified>
  <cp:revision>0</cp:revision>
  <dc:subject/>
  <dc:title/>
</cp:coreProperties>
</file>