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 решению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3 год и</t>
  </si>
  <si>
    <t xml:space="preserve">                плановый период 2024 и 2025 годов" </t>
  </si>
  <si>
    <t xml:space="preserve"> Доходы бюджета Баратае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568.1</v>
      </c>
      <c r="J13" s="16" t="n">
        <f aca="false">J14+J19+J25+J28+J40+J45</f>
        <v>3904</v>
      </c>
      <c r="K13" s="16" t="n">
        <f aca="false">K14+K19+K25+K28+K40+K45</f>
        <v>4419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91.8</v>
      </c>
      <c r="J14" s="16" t="n">
        <f aca="false">J16</f>
        <v>522.2</v>
      </c>
      <c r="K14" s="16" t="n">
        <f aca="false">K15</f>
        <v>565.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91.8</v>
      </c>
      <c r="J15" s="19" t="n">
        <f aca="false">J16+J17</f>
        <v>522.2</v>
      </c>
      <c r="K15" s="19" t="n">
        <f aca="false">K16</f>
        <v>565.4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91.8</v>
      </c>
      <c r="J16" s="19" t="n">
        <v>522.2</v>
      </c>
      <c r="K16" s="19" t="n">
        <v>565.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377.1</v>
      </c>
      <c r="J19" s="16" t="n">
        <f aca="false">J20</f>
        <v>2566.6</v>
      </c>
      <c r="K19" s="16" t="n">
        <f aca="false">K20</f>
        <v>3021.6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377.1</v>
      </c>
      <c r="J20" s="21" t="n">
        <f aca="false">J21+J22+J23+J24</f>
        <v>2566.6</v>
      </c>
      <c r="K20" s="21" t="n">
        <f aca="false">K21+K22+K23+K24</f>
        <v>3021.6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882</v>
      </c>
      <c r="J21" s="21" t="n">
        <v>952.3</v>
      </c>
      <c r="K21" s="21" t="n">
        <v>1121.1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6.6</v>
      </c>
      <c r="J22" s="21" t="n">
        <v>17.9</v>
      </c>
      <c r="K22" s="21" t="n">
        <v>21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473.8</v>
      </c>
      <c r="J23" s="21" t="n">
        <v>1591.3</v>
      </c>
      <c r="K23" s="21" t="n">
        <v>1873.4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4.7</v>
      </c>
      <c r="J24" s="21" t="n">
        <v>5.1</v>
      </c>
      <c r="K24" s="21" t="n">
        <v>6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798</v>
      </c>
      <c r="J28" s="22" t="n">
        <f aca="false">J29+J31</f>
        <v>814</v>
      </c>
      <c r="K28" s="22" t="n">
        <f aca="false">K29+K31</f>
        <v>83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1</v>
      </c>
      <c r="J29" s="16" t="n">
        <f aca="false">J30</f>
        <v>37</v>
      </c>
      <c r="K29" s="16" t="n">
        <f aca="false">K30</f>
        <v>44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1</v>
      </c>
      <c r="J30" s="19" t="n">
        <v>37</v>
      </c>
      <c r="K30" s="19" t="n">
        <v>44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767</v>
      </c>
      <c r="J31" s="16" t="n">
        <f aca="false">J32+J33</f>
        <v>777</v>
      </c>
      <c r="K31" s="16" t="n">
        <f aca="false">K32+K33</f>
        <v>787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36.9</v>
      </c>
      <c r="J32" s="19" t="n">
        <v>543.9</v>
      </c>
      <c r="K32" s="19" t="n">
        <v>550.9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30.1</v>
      </c>
      <c r="J33" s="19" t="n">
        <v>233.1</v>
      </c>
      <c r="K33" s="19" t="n">
        <v>236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7123.7</v>
      </c>
      <c r="J47" s="25" t="n">
        <f aca="false">J48</f>
        <v>2198.8</v>
      </c>
      <c r="K47" s="25" t="n">
        <f aca="false">K48</f>
        <v>2283.8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7123.7</v>
      </c>
      <c r="J48" s="16" t="n">
        <f aca="false">J50+J62</f>
        <v>2198.8</v>
      </c>
      <c r="K48" s="16" t="n">
        <f aca="false">K49+K62</f>
        <v>2283.8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375.8</v>
      </c>
      <c r="J49" s="16" t="n">
        <f aca="false">SUM(J50)</f>
        <v>2059.2</v>
      </c>
      <c r="K49" s="16" t="n">
        <f aca="false">SUM(K50)</f>
        <v>2140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375.8</v>
      </c>
      <c r="J50" s="19" t="n">
        <v>2059.2</v>
      </c>
      <c r="K50" s="19" t="n">
        <v>2140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34.5</v>
      </c>
      <c r="J62" s="16" t="n">
        <f aca="false">J64+J63</f>
        <v>139.6</v>
      </c>
      <c r="K62" s="16" t="n">
        <f aca="false">K64+K63</f>
        <v>143.5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34.4</v>
      </c>
      <c r="J64" s="19" t="n">
        <v>139.5</v>
      </c>
      <c r="K64" s="19" t="n">
        <v>143.4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1.6</v>
      </c>
      <c r="J65" s="16" t="n">
        <v>0</v>
      </c>
      <c r="K65" s="16" t="n">
        <v>0</v>
      </c>
      <c r="L65" s="1"/>
    </row>
    <row r="66" customFormat="false" ht="65.2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1.6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3561.8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3561.8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0691.8</v>
      </c>
      <c r="J69" s="16" t="n">
        <f aca="false">J13+J47</f>
        <v>6102.8</v>
      </c>
      <c r="K69" s="16" t="n">
        <f aca="false">K47+K13</f>
        <v>6703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6102.8</v>
      </c>
      <c r="K70" s="32" t="n">
        <f aca="false">K13+K47</f>
        <v>6703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Баратаевка</cp:lastModifiedBy>
  <cp:lastPrinted>2022-11-16T03:58:49Z</cp:lastPrinted>
  <dcterms:modified xsi:type="dcterms:W3CDTF">2022-12-20T05:10:05Z</dcterms:modified>
  <cp:revision>0</cp:revision>
  <dc:subject/>
  <dc:title/>
</cp:coreProperties>
</file>