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проекту решения сессии 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5 год и</t>
  </si>
  <si>
    <t xml:space="preserve">                плановый период 2026 и 2027 годов" </t>
  </si>
  <si>
    <t xml:space="preserve"> Доходы бюджета Баратае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3 2 02 90000 00 0000 150</t>
  </si>
  <si>
    <t xml:space="preserve">Прочие безвозмездные поступления от других бюджетов бюджетной системы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5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69" activeCellId="0" sqref="D69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4463.2</v>
      </c>
      <c r="J13" s="16" t="n">
        <f aca="false">J14+J19+J25+J28+J40+J45</f>
        <v>4659.8</v>
      </c>
      <c r="K13" s="16" t="n">
        <f aca="false">K14+K19+K25+K28+K40+K45</f>
        <v>6205.3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535.1</v>
      </c>
      <c r="J14" s="16" t="n">
        <f aca="false">J16</f>
        <v>575.7</v>
      </c>
      <c r="K14" s="16" t="n">
        <f aca="false">K15</f>
        <v>621.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535.1</v>
      </c>
      <c r="J15" s="19" t="n">
        <f aca="false">J16+J17</f>
        <v>575.7</v>
      </c>
      <c r="K15" s="19" t="n">
        <f aca="false">K16</f>
        <v>621.2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535.1</v>
      </c>
      <c r="J16" s="19" t="n">
        <v>575.7</v>
      </c>
      <c r="K16" s="19" t="n">
        <v>621.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3769</v>
      </c>
      <c r="J19" s="16" t="n">
        <f aca="false">J20</f>
        <v>3918</v>
      </c>
      <c r="K19" s="16" t="n">
        <f aca="false">K20</f>
        <v>5408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3769</v>
      </c>
      <c r="J20" s="21" t="n">
        <f aca="false">J21+J22+J23+J24</f>
        <v>3918</v>
      </c>
      <c r="K20" s="21" t="n">
        <f aca="false">K21+K22+K23+K24</f>
        <v>5408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408</v>
      </c>
      <c r="J21" s="21" t="n">
        <v>1462.8</v>
      </c>
      <c r="K21" s="21" t="n">
        <v>2025.4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20</v>
      </c>
      <c r="J22" s="21" t="n">
        <v>21</v>
      </c>
      <c r="K22" s="21" t="n">
        <v>25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2333</v>
      </c>
      <c r="J23" s="21" t="n">
        <v>2425.2</v>
      </c>
      <c r="K23" s="21" t="n">
        <v>3347.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8</v>
      </c>
      <c r="J24" s="21" t="n">
        <v>9</v>
      </c>
      <c r="K24" s="21" t="n">
        <v>10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154.1</v>
      </c>
      <c r="J28" s="22" t="n">
        <f aca="false">J29+J31</f>
        <v>161.1</v>
      </c>
      <c r="K28" s="22" t="n">
        <f aca="false">K29+K31</f>
        <v>171.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.1</v>
      </c>
      <c r="J29" s="16" t="n">
        <f aca="false">J30</f>
        <v>32.1</v>
      </c>
      <c r="K29" s="16" t="n">
        <f aca="false">K30</f>
        <v>42.1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.1</v>
      </c>
      <c r="J30" s="19" t="n">
        <v>32.1</v>
      </c>
      <c r="K30" s="19" t="n">
        <v>42.1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29</v>
      </c>
      <c r="J31" s="16" t="n">
        <f aca="false">J32+J33</f>
        <v>129</v>
      </c>
      <c r="K31" s="16" t="n">
        <f aca="false">K32+K33</f>
        <v>12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2.1</v>
      </c>
      <c r="J32" s="19" t="n">
        <v>22.1</v>
      </c>
      <c r="K32" s="19" t="n">
        <v>22.1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06.9</v>
      </c>
      <c r="J33" s="19" t="n">
        <v>106.9</v>
      </c>
      <c r="K33" s="19" t="n">
        <v>10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5</v>
      </c>
      <c r="J45" s="16" t="n">
        <f aca="false">J46</f>
        <v>5</v>
      </c>
      <c r="K45" s="16" t="n">
        <f aca="false">K46</f>
        <v>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5</v>
      </c>
      <c r="J46" s="19" t="n">
        <v>5</v>
      </c>
      <c r="K46" s="19" t="n">
        <v>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0185.8</v>
      </c>
      <c r="J47" s="25" t="n">
        <f aca="false">J48</f>
        <v>4671.4</v>
      </c>
      <c r="K47" s="25" t="n">
        <f aca="false">K48</f>
        <v>5006.9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10185.8</v>
      </c>
      <c r="J48" s="16" t="n">
        <f aca="false">J50+J62</f>
        <v>4671.4</v>
      </c>
      <c r="K48" s="16" t="n">
        <f aca="false">K49+K62</f>
        <v>5006.9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6413.2</v>
      </c>
      <c r="J49" s="16" t="n">
        <f aca="false">SUM(J50)</f>
        <v>4462.3</v>
      </c>
      <c r="K49" s="16" t="n">
        <f aca="false">SUM(K50)</f>
        <v>4790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6413.2</v>
      </c>
      <c r="J50" s="19" t="n">
        <v>4462.3</v>
      </c>
      <c r="K50" s="19" t="n">
        <v>4790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90.2</v>
      </c>
      <c r="J62" s="16" t="n">
        <f aca="false">J64+J63</f>
        <v>209.1</v>
      </c>
      <c r="K62" s="16" t="n">
        <f aca="false">K64+K63</f>
        <v>216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90.1</v>
      </c>
      <c r="J64" s="19" t="n">
        <v>209</v>
      </c>
      <c r="K64" s="19" t="n">
        <v>216.8</v>
      </c>
      <c r="L64" s="1"/>
    </row>
    <row r="65" customFormat="false" ht="34.5" hidden="tru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0</v>
      </c>
      <c r="J65" s="16" t="n">
        <v>0</v>
      </c>
      <c r="K65" s="16" t="n">
        <v>0</v>
      </c>
      <c r="L65" s="1"/>
    </row>
    <row r="66" customFormat="false" ht="65.25" hidden="tru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0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3582.4</v>
      </c>
      <c r="J67" s="16" t="n">
        <v>0</v>
      </c>
      <c r="K67" s="16" t="n">
        <v>0</v>
      </c>
      <c r="L67" s="1"/>
    </row>
    <row r="68" customFormat="false" ht="51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3582.4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4649</v>
      </c>
      <c r="J69" s="16" t="n">
        <f aca="false">J13+J47</f>
        <v>9331.2</v>
      </c>
      <c r="K69" s="16" t="n">
        <f aca="false">K47+K13</f>
        <v>11212.2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9331.2</v>
      </c>
      <c r="K70" s="32" t="n">
        <f aca="false">K13+K47</f>
        <v>11212.2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5T08:44:09Z</cp:lastPrinted>
  <dcterms:modified xsi:type="dcterms:W3CDTF">2024-11-07T03:17:29Z</dcterms:modified>
  <cp:revision>0</cp:revision>
  <dc:subject/>
  <dc:title/>
</cp:coreProperties>
</file>