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6"/>
  </bookViews>
  <sheets>
    <sheet name="р 1" sheetId="1" state="visible" r:id="rId2"/>
    <sheet name="р 2" sheetId="2" state="visible" r:id="rId3"/>
    <sheet name="р 2 прод" sheetId="3" state="visible" r:id="rId4"/>
    <sheet name=" справка 1" sheetId="4" state="visible" r:id="rId5"/>
    <sheet name="р 3" sheetId="5" state="visible" r:id="rId6"/>
    <sheet name=" справка 2" sheetId="6" state="visible" r:id="rId7"/>
    <sheet name="Форма" sheetId="7" state="visible" r:id="rId8"/>
  </sheets>
  <definedNames>
    <definedName function="false" hidden="false" localSheetId="3" name="_xlnm.Print_Area" vbProcedure="false">' справка 1'!$A$1:$M$40</definedName>
    <definedName function="false" hidden="false" localSheetId="3" name="_xlnm.Print_Titles" vbProcedure="false">' справка 1'!$A:$A</definedName>
    <definedName function="false" hidden="false" localSheetId="5" name="_xlnm.Print_Area" vbProcedure="false">' справка 2'!$A$1:$M$40</definedName>
    <definedName function="false" hidden="false" localSheetId="5" name="_xlnm.Print_Titles" vbProcedure="false">' справка 2'!$A:$A</definedName>
    <definedName function="false" hidden="false" localSheetId="0" name="_xlnm.Print_Area" vbProcedure="false">'р 1'!$A$1:$DJ$21</definedName>
    <definedName function="false" hidden="false" localSheetId="0" name="_xlnm.Print_Titles" vbProcedure="false">'р 1'!$A:$A</definedName>
    <definedName function="false" hidden="false" localSheetId="1" name="_xlnm.Print_Titles" vbProcedure="false">'р 2'!$A:$A</definedName>
    <definedName function="false" hidden="false" localSheetId="2" name="_xlnm.Print_Area" vbProcedure="false">'р 2 прод'!$A$1:$GP$20</definedName>
    <definedName function="false" hidden="false" localSheetId="2" name="_xlnm.Print_Titles" vbProcedure="false">'р 2 прод'!$A:$A</definedName>
    <definedName function="false" hidden="false" localSheetId="4" name="_xlnm.Print_Area" vbProcedure="false">'р 3'!$A$1:$DT$20</definedName>
    <definedName function="false" hidden="false" localSheetId="4" name="_xlnm.Print_Titles" vbProcedure="false">'р 3'!$A:$A</definedName>
    <definedName function="false" hidden="false" localSheetId="6" name="_xlnm.Print_Area" vbProcedure="false">Форма!$C$1:$BL$166</definedName>
    <definedName function="false" hidden="false" localSheetId="1" name="Excel_BuiltIn__FilterDatabase" vbProcedure="false">'р 2'!$2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356">
  <si>
    <t xml:space="preserve">Раздел 1. Объем ЖКУ в натуральном выражении    за 1 квартал     2014 год        </t>
  </si>
  <si>
    <t xml:space="preserve">Отпущено холодной воды, м куб</t>
  </si>
  <si>
    <t xml:space="preserve">Отпущено горячей воды, м куб</t>
  </si>
  <si>
    <t xml:space="preserve">Пропущено сточных вод, м куб.</t>
  </si>
  <si>
    <t xml:space="preserve">Отпущено теплоэнергии, Гкал</t>
  </si>
  <si>
    <t xml:space="preserve">на отопление, Гкал</t>
  </si>
  <si>
    <t xml:space="preserve">на горячее водоснабжение, Гкал</t>
  </si>
  <si>
    <t xml:space="preserve">Отпущено электроэнергии, кВт/час</t>
  </si>
  <si>
    <t xml:space="preserve">Утилизировано(захоронено) ТБО, м.куб.</t>
  </si>
  <si>
    <t xml:space="preserve">Мусор</t>
  </si>
  <si>
    <t xml:space="preserve">Установленные экономически-обоснованные тарифы, руб.</t>
  </si>
  <si>
    <t xml:space="preserve">Тарифы для населения, руб.</t>
  </si>
  <si>
    <t xml:space="preserve"> Нормативы потребления услуг в расчете на 1 чел. в месяц</t>
  </si>
  <si>
    <t xml:space="preserve">всего</t>
  </si>
  <si>
    <t xml:space="preserve">в том числе населению</t>
  </si>
  <si>
    <t xml:space="preserve">бюджетофинансируемым организациям</t>
  </si>
  <si>
    <t xml:space="preserve">в т.ч. населению</t>
  </si>
  <si>
    <t xml:space="preserve">бюджетофин. организациям</t>
  </si>
  <si>
    <t xml:space="preserve">плата за найм</t>
  </si>
  <si>
    <t xml:space="preserve">сумма</t>
  </si>
  <si>
    <t xml:space="preserve">содержание и ремонт жилого помещения</t>
  </si>
  <si>
    <t xml:space="preserve">в том числе в жилых домах со всеми видами благоустройства:</t>
  </si>
  <si>
    <t xml:space="preserve">вывоз ТБО </t>
  </si>
  <si>
    <t xml:space="preserve">Утилиз ТБО</t>
  </si>
  <si>
    <t xml:space="preserve">водоснабжение</t>
  </si>
  <si>
    <t xml:space="preserve">водоотведение</t>
  </si>
  <si>
    <t xml:space="preserve">г/в</t>
  </si>
  <si>
    <t xml:space="preserve">отопление</t>
  </si>
  <si>
    <t xml:space="preserve">э/э</t>
  </si>
  <si>
    <t xml:space="preserve">01</t>
  </si>
  <si>
    <t xml:space="preserve">&gt;=</t>
  </si>
  <si>
    <t xml:space="preserve">02</t>
  </si>
  <si>
    <t xml:space="preserve">03</t>
  </si>
  <si>
    <t xml:space="preserve">вкл. лифты и мусор-ы 03</t>
  </si>
  <si>
    <t xml:space="preserve">без лифтов и мус-ов 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вкл. лифт и мусор-ы 03</t>
  </si>
  <si>
    <t xml:space="preserve">Баратаевка</t>
  </si>
  <si>
    <r>
      <rPr>
        <sz val="14"/>
        <rFont val="Arial Cyr"/>
        <family val="2"/>
        <charset val="204"/>
      </rPr>
      <t xml:space="preserve"> </t>
    </r>
    <r>
      <rPr>
        <b val="true"/>
        <sz val="16"/>
        <rFont val="Arial Cyr"/>
        <family val="2"/>
        <charset val="204"/>
      </rPr>
      <t xml:space="preserve">Раздел 2. Основные показатели финансово-хозяйственной деятельности организаций ЖКХ   </t>
    </r>
    <r>
      <rPr>
        <sz val="14"/>
        <rFont val="Arial Cyr"/>
        <family val="2"/>
        <charset val="204"/>
      </rPr>
      <t xml:space="preserve">                                                  Доходы и расходы</t>
    </r>
  </si>
  <si>
    <t xml:space="preserve">Гр.3.   Жилищные</t>
  </si>
  <si>
    <t xml:space="preserve">Графа 4. Водоснабжение</t>
  </si>
  <si>
    <t xml:space="preserve">Графа 5. Водоотведение</t>
  </si>
  <si>
    <t xml:space="preserve">Графа 8. Отопление</t>
  </si>
  <si>
    <t xml:space="preserve">Графа 9. Горячее водоснабжение</t>
  </si>
  <si>
    <t xml:space="preserve">Графа 7. Электроснабжение</t>
  </si>
  <si>
    <t xml:space="preserve">гр.10 утилизация (захоронение) ТБО</t>
  </si>
  <si>
    <t xml:space="preserve">Графа 10. Прочие (благоустройство, ТБО для предприятий)</t>
  </si>
  <si>
    <t xml:space="preserve">Графа 11.  Мусор (для населения)</t>
  </si>
  <si>
    <t xml:space="preserve">Графа 8. Теплоснабжение</t>
  </si>
  <si>
    <t xml:space="preserve">Сводные показатели за 1 квартал 2014 года</t>
  </si>
  <si>
    <t xml:space="preserve">Гр. 1 Жилье с мусором</t>
  </si>
  <si>
    <t xml:space="preserve">Благоустройство</t>
  </si>
  <si>
    <t xml:space="preserve">Доходы-всего</t>
  </si>
  <si>
    <t xml:space="preserve">в т.ч. по основному виду деят-ти</t>
  </si>
  <si>
    <t xml:space="preserve">проверка 06</t>
  </si>
  <si>
    <t xml:space="preserve">из них: от населения</t>
  </si>
  <si>
    <t xml:space="preserve">от бюджетофинансируемых орг.</t>
  </si>
  <si>
    <t xml:space="preserve">Расходы-всего</t>
  </si>
  <si>
    <t xml:space="preserve">в т.ч. по осн.виду деят-ти</t>
  </si>
  <si>
    <t xml:space="preserve">проверка 10</t>
  </si>
  <si>
    <t xml:space="preserve">из них: эксплуатац. расходы</t>
  </si>
  <si>
    <t xml:space="preserve">проверка  11</t>
  </si>
  <si>
    <t xml:space="preserve">в т.ч. на топливо</t>
  </si>
  <si>
    <t xml:space="preserve">в т.ч. воду</t>
  </si>
  <si>
    <t xml:space="preserve">в т.ч. электроэнергия</t>
  </si>
  <si>
    <t xml:space="preserve">приобретаемые со стороны</t>
  </si>
  <si>
    <t xml:space="preserve">в т.ч. оплата труда</t>
  </si>
  <si>
    <t xml:space="preserve">инвестиц. расходы</t>
  </si>
  <si>
    <t xml:space="preserve">в т.ч. амортизация</t>
  </si>
  <si>
    <t xml:space="preserve">в т.ч. арендная плата</t>
  </si>
  <si>
    <t xml:space="preserve">в т.ч. ремонтный фонд</t>
  </si>
  <si>
    <t xml:space="preserve">от бюджетофинанс.орг.</t>
  </si>
  <si>
    <t xml:space="preserve">инвестиц.расходы</t>
  </si>
  <si>
    <t xml:space="preserve">06&gt;=07+08</t>
  </si>
  <si>
    <t xml:space="preserve">10=11+17</t>
  </si>
  <si>
    <t xml:space="preserve">11&gt;=12+13+14+15+16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9</t>
  </si>
  <si>
    <t xml:space="preserve">Объемы и направления использования финансовых средств</t>
  </si>
  <si>
    <t xml:space="preserve">Жилье</t>
  </si>
  <si>
    <t xml:space="preserve">1квартал</t>
  </si>
  <si>
    <t xml:space="preserve">Гр.4 Водоснабжение</t>
  </si>
  <si>
    <t xml:space="preserve"> Отопление</t>
  </si>
  <si>
    <t xml:space="preserve"> Горячее водоснабжение</t>
  </si>
  <si>
    <t xml:space="preserve">Графа 7.  Электроснабжение</t>
  </si>
  <si>
    <t xml:space="preserve">Графа 11. Прочие</t>
  </si>
  <si>
    <t xml:space="preserve">  Мусор</t>
  </si>
  <si>
    <t xml:space="preserve">Графа 6. Теплоснабжение</t>
  </si>
  <si>
    <t xml:space="preserve">Сводные показатели  за 12 месяцев 2012 года</t>
  </si>
  <si>
    <t xml:space="preserve">Графа 3. Жилье  с мусором  </t>
  </si>
  <si>
    <t xml:space="preserve">Факт.объемы финансирования</t>
  </si>
  <si>
    <t xml:space="preserve">в т.ч. на компенсацию разницы</t>
  </si>
  <si>
    <t xml:space="preserve">в т.ч. на комп.из федер. бюдж.</t>
  </si>
  <si>
    <t xml:space="preserve">в т.ч.замену ОФ, разв., модерниз.</t>
  </si>
  <si>
    <t xml:space="preserve">Дебиторская задолженность</t>
  </si>
  <si>
    <t xml:space="preserve">проверка 25</t>
  </si>
  <si>
    <t xml:space="preserve">в т.ч. бюджетов всех уровней</t>
  </si>
  <si>
    <t xml:space="preserve">орг., фин из бюджетов</t>
  </si>
  <si>
    <t xml:space="preserve">из них орг., фин из фед. бюджета</t>
  </si>
  <si>
    <t xml:space="preserve">населения по оплате ЖКУ</t>
  </si>
  <si>
    <t xml:space="preserve">из неё безнадежная</t>
  </si>
  <si>
    <t xml:space="preserve">Кредитор. задолжен.</t>
  </si>
  <si>
    <t xml:space="preserve">в т.ч. по платежам в бюджет</t>
  </si>
  <si>
    <t xml:space="preserve">в т.ч. федер.</t>
  </si>
  <si>
    <t xml:space="preserve">за поставку топливно-энергетических ресурсов</t>
  </si>
  <si>
    <t xml:space="preserve">в т.ч. на комп.из фед. бюдж.</t>
  </si>
  <si>
    <t xml:space="preserve">проверка 31</t>
  </si>
  <si>
    <t xml:space="preserve">проверка 21</t>
  </si>
  <si>
    <t xml:space="preserve">25&gt;=26+27+29</t>
  </si>
  <si>
    <t xml:space="preserve">Справка  Жильё    2011 год</t>
  </si>
  <si>
    <t xml:space="preserve">Водоснабжение и водоотведение</t>
  </si>
  <si>
    <t xml:space="preserve">Теплоснабжение</t>
  </si>
  <si>
    <t xml:space="preserve">Электроснабжение</t>
  </si>
  <si>
    <t xml:space="preserve">Прочие</t>
  </si>
  <si>
    <t xml:space="preserve">Сводные показатели</t>
  </si>
  <si>
    <t xml:space="preserve">Численность работающих на конец года</t>
  </si>
  <si>
    <t xml:space="preserve">Стоимость основных фондов на конец года, тыс. руб.</t>
  </si>
  <si>
    <t xml:space="preserve">Численность работающих на конец года, всего</t>
  </si>
  <si>
    <t xml:space="preserve">Стоимость основных фондов на конец года - всего: тыс. руб.</t>
  </si>
  <si>
    <t xml:space="preserve">ИТОГО:</t>
  </si>
  <si>
    <t xml:space="preserve">г.</t>
  </si>
  <si>
    <t xml:space="preserve">ВСЕГО:</t>
  </si>
  <si>
    <r>
      <rPr>
        <sz val="16"/>
        <rFont val="Arial Cyr"/>
        <family val="2"/>
        <charset val="204"/>
      </rPr>
      <t xml:space="preserve"> </t>
    </r>
    <r>
      <rPr>
        <b val="true"/>
        <sz val="16"/>
        <rFont val="Arial Cyr"/>
        <family val="2"/>
        <charset val="204"/>
      </rPr>
      <t xml:space="preserve">Раздел 3. Оплата населением жилищно-коммунальных услуг   </t>
    </r>
    <r>
      <rPr>
        <sz val="16"/>
        <rFont val="Arial Cyr"/>
        <family val="2"/>
        <charset val="204"/>
      </rPr>
      <t xml:space="preserve">  </t>
    </r>
    <r>
      <rPr>
        <sz val="14"/>
        <rFont val="Arial Cyr"/>
        <family val="2"/>
        <charset val="204"/>
      </rPr>
      <t xml:space="preserve">                                                                                                                                                   Графа 3. Начислено жилищно-коммунальных платежей населению                   </t>
    </r>
  </si>
  <si>
    <t xml:space="preserve">Графа 4. Фактически оплачено, тыс. руб</t>
  </si>
  <si>
    <t xml:space="preserve">Графа 5. Фактические объемы финансирования из бюджетов всех уровней социальной поддержки по оплате ЖКУ</t>
  </si>
  <si>
    <t xml:space="preserve">Графа 6. Фактические объемы финансирования субсидий по оплате ЖКУ</t>
  </si>
  <si>
    <t xml:space="preserve">Графа 7. Стоимость предоставленных населению услуг по ЭОТ</t>
  </si>
  <si>
    <t xml:space="preserve">Графа 8. Возмещение населением затрат по установленным действующим тарифам</t>
  </si>
  <si>
    <t xml:space="preserve">Графа 9. Возмещение населением затрат фактическое</t>
  </si>
  <si>
    <t xml:space="preserve">Гр. 10 Обслуживаемый жилищный фонд, кв.м.</t>
  </si>
  <si>
    <t xml:space="preserve">Гр. 11 Число проживающих в обслуживаемом жилищном фонде, которым оказываются ЖКУ, чел</t>
  </si>
  <si>
    <t xml:space="preserve">жилищные услуги (сумма стр.38,39)</t>
  </si>
  <si>
    <t xml:space="preserve">в т.ч. в жил домах со всеми видами благ с лифт и мусоропр</t>
  </si>
  <si>
    <t xml:space="preserve">в т.ч. в жил домах со всеми видами благ кроме лифт и мусоропр</t>
  </si>
  <si>
    <t xml:space="preserve">вывоз твердых бытовых отходов</t>
  </si>
  <si>
    <t xml:space="preserve">капитальный ремонт</t>
  </si>
  <si>
    <t xml:space="preserve">коммунальные услуги (сумма строк 45-49)</t>
  </si>
  <si>
    <t xml:space="preserve">гор.водоснабж.</t>
  </si>
  <si>
    <t xml:space="preserve">электроснабжение</t>
  </si>
  <si>
    <t xml:space="preserve">Итого ЖКУ (сумма строк 37 и 44)</t>
  </si>
  <si>
    <t xml:space="preserve">содержание и ремонт жилого помещения (без мусора и кап ремонта)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7</t>
  </si>
  <si>
    <t xml:space="preserve">Электрическая энергия, кВт/час</t>
  </si>
  <si>
    <t xml:space="preserve">Тепловая энергия, Гкал</t>
  </si>
  <si>
    <t xml:space="preserve">Холодная вода, куб.м.</t>
  </si>
  <si>
    <t xml:space="preserve">Горячая вода, куб.м.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кв.м.</t>
  </si>
  <si>
    <t xml:space="preserve">Число проживающих в МЖД, которым отпущен энергетический ресурс, чел</t>
  </si>
  <si>
    <t xml:space="preserve">       </t>
  </si>
  <si>
    <t xml:space="preserve">ФЕДЕРАЛЬНОЕ ГОСУДАРСТВЕННОЕ СТАТИСТИЧЕСКОЕ НАБЛЮДЕНИЕ</t>
  </si>
  <si>
    <t xml:space="preserve">КОНФЕДИ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</t>
  </si>
  <si>
    <t xml:space="preserve">влечет ответственность, установленную статьей 13.19 Кодекса Российской Федерации об административных правонарушениях</t>
  </si>
  <si>
    <t xml:space="preserve">от 30.12.2001 № 195-ФЗ, а также статьей 3 Закона Российской Федерации от 13.05.92 №2761-1 "Об ответственности за нарушение</t>
  </si>
  <si>
    <t xml:space="preserve">порядка представления государственной статистической отчетности"</t>
  </si>
  <si>
    <t xml:space="preserve">СВЕДЕНИЯ О РАБОТЕ ЖИЛИЩНО-КОММУНАЛЬНЫХ ОРГАНИЗАЦИЙ</t>
  </si>
  <si>
    <t xml:space="preserve">В УСЛОВИЯХ РЕФОРМЫ</t>
  </si>
  <si>
    <t xml:space="preserve">за 1 квартал  2014г</t>
  </si>
  <si>
    <t xml:space="preserve">(нарастающим итогом)</t>
  </si>
  <si>
    <t xml:space="preserve">Представляют:</t>
  </si>
  <si>
    <t xml:space="preserve">Сроки представления</t>
  </si>
  <si>
    <t xml:space="preserve">Форма № 22-ЖКХ (сводная)</t>
  </si>
  <si>
    <t xml:space="preserve">на 30 день</t>
  </si>
  <si>
    <t xml:space="preserve">Приказ Росстата:</t>
  </si>
  <si>
    <t xml:space="preserve">после отчетного</t>
  </si>
  <si>
    <t xml:space="preserve">Об утверждении формы</t>
  </si>
  <si>
    <t xml:space="preserve">периода</t>
  </si>
  <si>
    <t xml:space="preserve">от 13.07.2010 № 246</t>
  </si>
  <si>
    <t xml:space="preserve">О внесении изменений</t>
  </si>
  <si>
    <t xml:space="preserve">(при наличии)</t>
  </si>
  <si>
    <t xml:space="preserve">от_______№______</t>
  </si>
  <si>
    <t xml:space="preserve">Квартальная</t>
  </si>
  <si>
    <t xml:space="preserve">МКП " Баратаевское жилищно - коммунальное хозяйство " Баратаевского сельсовета Болотнинского района Новосибирской области</t>
  </si>
  <si>
    <t xml:space="preserve">Почтовый адрес  д. Баратаевка ул. Пролетарская -6 Болотнинский район Новосибирская область</t>
  </si>
  <si>
    <t xml:space="preserve">Код формы по ОКУД</t>
  </si>
  <si>
    <t xml:space="preserve">Код </t>
  </si>
  <si>
    <t xml:space="preserve">отчитывающейся</t>
  </si>
  <si>
    <t xml:space="preserve">организации по ОКПО</t>
  </si>
  <si>
    <t xml:space="preserve">0609203</t>
  </si>
  <si>
    <t xml:space="preserve">Раздел 1. Объем коммунальных услуг в натуральном выражении</t>
  </si>
  <si>
    <t xml:space="preserve">Коды по ОКЕИ: кубический метр - 113, гигакалория - 233, киловатт -245, килограмм - 166</t>
  </si>
  <si>
    <t xml:space="preserve">№</t>
  </si>
  <si>
    <t xml:space="preserve">Отпущено холодной воды, куб.м.</t>
  </si>
  <si>
    <t xml:space="preserve">Отпущено горячей воды, куб.м.</t>
  </si>
  <si>
    <t xml:space="preserve">Пропущено</t>
  </si>
  <si>
    <t xml:space="preserve">Отпущено</t>
  </si>
  <si>
    <t xml:space="preserve">Отпущено газа</t>
  </si>
  <si>
    <t xml:space="preserve">Утилизировано ТБО</t>
  </si>
  <si>
    <t xml:space="preserve">ТБО</t>
  </si>
  <si>
    <t xml:space="preserve">стр</t>
  </si>
  <si>
    <t xml:space="preserve">сточных вод,</t>
  </si>
  <si>
    <t xml:space="preserve">на отопление</t>
  </si>
  <si>
    <t xml:space="preserve">на горячее водоснабжение</t>
  </si>
  <si>
    <t xml:space="preserve">электроэнергии</t>
  </si>
  <si>
    <t xml:space="preserve">сетевого,</t>
  </si>
  <si>
    <t xml:space="preserve">сжиженного,</t>
  </si>
  <si>
    <t xml:space="preserve">куб.м.</t>
  </si>
  <si>
    <t xml:space="preserve">кВт/час</t>
  </si>
  <si>
    <t xml:space="preserve">кг</t>
  </si>
  <si>
    <t xml:space="preserve">Всего</t>
  </si>
  <si>
    <t xml:space="preserve">в том числе:</t>
  </si>
  <si>
    <t xml:space="preserve">населению</t>
  </si>
  <si>
    <t xml:space="preserve">*)</t>
  </si>
  <si>
    <t xml:space="preserve">Кроме того, поставка твердого топлива (04)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благ-во</t>
  </si>
  <si>
    <t xml:space="preserve">сводные</t>
  </si>
  <si>
    <t xml:space="preserve">№ строки</t>
  </si>
  <si>
    <t xml:space="preserve">Организации, оказывающие жилищно-комунальные услуги:</t>
  </si>
  <si>
    <t xml:space="preserve">жилищные</t>
  </si>
  <si>
    <t xml:space="preserve">жилищные без мусора</t>
  </si>
  <si>
    <t xml:space="preserve">водопроводно-канализационного хозяйства</t>
  </si>
  <si>
    <t xml:space="preserve">теплоснабжения</t>
  </si>
  <si>
    <t xml:space="preserve">электроснабжения</t>
  </si>
  <si>
    <t xml:space="preserve">по утилизации ТБО</t>
  </si>
  <si>
    <t xml:space="preserve">мусор</t>
  </si>
  <si>
    <t xml:space="preserve">прочие</t>
  </si>
  <si>
    <t xml:space="preserve">водоотведениение</t>
  </si>
  <si>
    <t xml:space="preserve">горячее водоснабжение</t>
  </si>
  <si>
    <t xml:space="preserve">Общая сумма доходов от реализации услуг всем потребителям                                                      </t>
  </si>
  <si>
    <t xml:space="preserve">     в том числе по основному виду</t>
  </si>
  <si>
    <t xml:space="preserve">     деятельности</t>
  </si>
  <si>
    <t xml:space="preserve">                  из них:</t>
  </si>
  <si>
    <t xml:space="preserve">           от населения</t>
  </si>
  <si>
    <t xml:space="preserve">от бюджетофинансируемых организаций</t>
  </si>
  <si>
    <t xml:space="preserve">Общая сумма расходов по реализации услуг - всего</t>
  </si>
  <si>
    <t xml:space="preserve">     из них по основному виду</t>
  </si>
  <si>
    <t xml:space="preserve">      в т.ч. эксплуатационные расходы</t>
  </si>
  <si>
    <t xml:space="preserve">     (материалы, топливо, электроэнергия,</t>
  </si>
  <si>
    <t xml:space="preserve">покупная вода, газ, теплоэнергия,</t>
  </si>
  <si>
    <t xml:space="preserve">сточные воды, принятые от других </t>
  </si>
  <si>
    <t xml:space="preserve">коммуникаций, затраты на оплату труда,</t>
  </si>
  <si>
    <t xml:space="preserve">включая единый социальный налог, </t>
  </si>
  <si>
    <t xml:space="preserve">прочие затраты)</t>
  </si>
  <si>
    <t xml:space="preserve">     из них на: топливо</t>
  </si>
  <si>
    <t xml:space="preserve">*</t>
  </si>
  <si>
    <t xml:space="preserve">воду</t>
  </si>
  <si>
    <t xml:space="preserve">электроэнергию</t>
  </si>
  <si>
    <t xml:space="preserve">приобретаемые со стороны электроэнергию, теплоэнергию, газ и сточные воды, принятые от других коммуникаций</t>
  </si>
  <si>
    <t xml:space="preserve">затраты на оплату труда</t>
  </si>
  <si>
    <t xml:space="preserve">включая единый социальный</t>
  </si>
  <si>
    <t xml:space="preserve">налог)</t>
  </si>
  <si>
    <t xml:space="preserve">инвестиционные расходы</t>
  </si>
  <si>
    <t xml:space="preserve">из них: амортизация</t>
  </si>
  <si>
    <t xml:space="preserve">           арендная плата</t>
  </si>
  <si>
    <t xml:space="preserve">ремонтный фонд или затраты на ремонт и</t>
  </si>
  <si>
    <t xml:space="preserve">техническое обслуживание </t>
  </si>
  <si>
    <t xml:space="preserve">без мусора</t>
  </si>
  <si>
    <t xml:space="preserve">Фактические объемы финансирования из</t>
  </si>
  <si>
    <t xml:space="preserve">бюджетов всех уровней - всего</t>
  </si>
  <si>
    <t xml:space="preserve">               в том числе на:</t>
  </si>
  <si>
    <t xml:space="preserve">    компенсацию разницы между ЭОТ</t>
  </si>
  <si>
    <t xml:space="preserve">    и действующими тарифами для населения</t>
  </si>
  <si>
    <t xml:space="preserve">     компенсацию затрат из фед.бюджета </t>
  </si>
  <si>
    <t xml:space="preserve">     на содерж.объектов ЖКХ, принятых в</t>
  </si>
  <si>
    <t xml:space="preserve">     муниципальную собственность</t>
  </si>
  <si>
    <t xml:space="preserve">     замену изношенных основных фондов</t>
  </si>
  <si>
    <t xml:space="preserve">     (в том числе сетей) развитие и</t>
  </si>
  <si>
    <t xml:space="preserve">     модернизацию объектов ЖКХ</t>
  </si>
  <si>
    <t xml:space="preserve">Дебиторская и кредиторская задолженность</t>
  </si>
  <si>
    <t xml:space="preserve">Дебиторская задолженность, всего</t>
  </si>
  <si>
    <t xml:space="preserve">               в том числе:</t>
  </si>
  <si>
    <t xml:space="preserve">     бюджетов всех уровней</t>
  </si>
  <si>
    <t xml:space="preserve">     бюджетофинансируемых организаций</t>
  </si>
  <si>
    <t xml:space="preserve">     за предоставленные им</t>
  </si>
  <si>
    <t xml:space="preserve">      жилищно-коммунальные услуги</t>
  </si>
  <si>
    <t xml:space="preserve">             из них организаций, финанси-</t>
  </si>
  <si>
    <t xml:space="preserve">             руемых из федерального бюджета</t>
  </si>
  <si>
    <t xml:space="preserve">     населения по оплате жилищно-</t>
  </si>
  <si>
    <t xml:space="preserve"> коммунальных услуг</t>
  </si>
  <si>
    <t xml:space="preserve">Кредиторская задолженность, всего:</t>
  </si>
  <si>
    <t xml:space="preserve">         в том числе по платежам в бюджет</t>
  </si>
  <si>
    <t xml:space="preserve">         из них в федеральный бюджет</t>
  </si>
  <si>
    <t xml:space="preserve">Справка (заполняется только в отчете за год)</t>
  </si>
  <si>
    <t xml:space="preserve">По организациям, оказывающим услуги:</t>
  </si>
  <si>
    <t xml:space="preserve"> водоснабжения и водоотведения</t>
  </si>
  <si>
    <t xml:space="preserve">газаснабжения</t>
  </si>
  <si>
    <t xml:space="preserve">Численность работающх на конец года, всего</t>
  </si>
  <si>
    <t xml:space="preserve">Стоимость осн. фондов на кон. года, тыс р</t>
  </si>
  <si>
    <t xml:space="preserve">Раздел 3. Оплата населением жилищно-коммунальных услуг</t>
  </si>
  <si>
    <t xml:space="preserve">Начислено (предъявлено) жилищно-коммунальных платежей населению, тыс руб</t>
  </si>
  <si>
    <t xml:space="preserve">Фактически оплачено, тыс руб</t>
  </si>
  <si>
    <t xml:space="preserve">Из стр.21 фактические объемы финансирования из бюджетов всех уровней на предоставление отд. категориям граждан</t>
  </si>
  <si>
    <t xml:space="preserve">Стоимость предоставленных населению услуг, рассчитанная по экономически обоснованным тарифам, тыс руб</t>
  </si>
  <si>
    <t xml:space="preserve">Возмещение населением затрат за предоставление услуг, тыс руб</t>
  </si>
  <si>
    <t xml:space="preserve">Обслуживаемый жилищный фонд, кв.м</t>
  </si>
  <si>
    <t xml:space="preserve">Число проживающих в обсл. жилищном фонде, которым оказываются ЖКУ, чел</t>
  </si>
  <si>
    <t xml:space="preserve">социальной поддержки по оплате ЖКУ</t>
  </si>
  <si>
    <t xml:space="preserve">субсидий по оплате ЖКУ</t>
  </si>
  <si>
    <t xml:space="preserve">по уст. для населения тарифам</t>
  </si>
  <si>
    <t xml:space="preserve">фактическое гр.4+гр.5+гр.6</t>
  </si>
  <si>
    <t xml:space="preserve">Жилищные услуги           (сумма строк 38,39)</t>
  </si>
  <si>
    <t xml:space="preserve">из них: плата за пользование жилым помещением (найм)</t>
  </si>
  <si>
    <t xml:space="preserve">в т.ч.: в жилых домах со всеми видами благоустройства, включая лифты и мусоропроводы</t>
  </si>
  <si>
    <t xml:space="preserve"> в жилых домах со всеми видами благоустройства, кроме лифтов и мусоропроводов</t>
  </si>
  <si>
    <t xml:space="preserve">Из стр.23 фактические объемы финансирования из бюджетов всех уровней на предоставление отд. категориям граждан</t>
  </si>
  <si>
    <t xml:space="preserve">Коммунальные услуги (сумма строк 45-49, 52, 53, 55, 56)</t>
  </si>
  <si>
    <t xml:space="preserve">в т.ч. в домах с газовыми плитами</t>
  </si>
  <si>
    <t xml:space="preserve">в т.ч. в домах с электроплитами</t>
  </si>
  <si>
    <t xml:space="preserve">газоснабжение сетевым газом</t>
  </si>
  <si>
    <t xml:space="preserve">газоснабжение сжиженным газом </t>
  </si>
  <si>
    <t xml:space="preserve">в т.ч. поставка бытового газа в балонах</t>
  </si>
  <si>
    <t xml:space="preserve">поставка твердого топлива при наличии печного отопления</t>
  </si>
  <si>
    <t xml:space="preserve">уголь</t>
  </si>
  <si>
    <t xml:space="preserve">дрова</t>
  </si>
  <si>
    <t xml:space="preserve">Итого жилищно-коммунальные услуги (сумма строк 37 и 44)</t>
  </si>
  <si>
    <r>
      <rPr>
        <b val="true"/>
        <sz val="14"/>
        <rFont val="Arial Cyr"/>
        <family val="0"/>
        <charset val="204"/>
      </rPr>
      <t xml:space="preserve">Справочно:</t>
    </r>
    <r>
      <rPr>
        <sz val="14"/>
        <rFont val="Arial Cyr"/>
        <family val="2"/>
        <charset val="204"/>
      </rPr>
      <t xml:space="preserve"> социальная норма площади жилого помещения на 1 гражданина (58)    18     кв.м.</t>
    </r>
  </si>
  <si>
    <r>
      <rPr>
        <b val="true"/>
        <sz val="14"/>
        <rFont val="Arial Cyr"/>
        <family val="0"/>
        <charset val="204"/>
      </rPr>
      <t xml:space="preserve">Справочно</t>
    </r>
    <r>
      <rPr>
        <sz val="14"/>
        <rFont val="Arial Cyr"/>
        <family val="2"/>
        <charset val="204"/>
      </rPr>
      <t xml:space="preserve"> (заполняется только в отчете за год):</t>
    </r>
  </si>
  <si>
    <t xml:space="preserve">Энергетический ресурс</t>
  </si>
  <si>
    <t xml:space="preserve">Сетевой газ, куб.м.</t>
  </si>
  <si>
    <t xml:space="preserve">Сжиженный газ, кг</t>
  </si>
  <si>
    <t xml:space="preserve">Должностное лицо, ответственное за предоставление статистической информации</t>
  </si>
  <si>
    <t xml:space="preserve">Голубь Е.И.</t>
  </si>
  <si>
    <t xml:space="preserve">_________________</t>
  </si>
  <si>
    <t xml:space="preserve">(Ф.И.О.)</t>
  </si>
  <si>
    <t xml:space="preserve">( подпись)</t>
  </si>
  <si>
    <t xml:space="preserve">Должностное лицо, ответственное</t>
  </si>
  <si>
    <t xml:space="preserve">за составление формы</t>
  </si>
  <si>
    <t xml:space="preserve">бухгалтер</t>
  </si>
  <si>
    <t xml:space="preserve">Адылина Г.Ф.</t>
  </si>
  <si>
    <t xml:space="preserve">(должность)</t>
  </si>
  <si>
    <t xml:space="preserve">(подпись)</t>
  </si>
  <si>
    <t xml:space="preserve">47-288</t>
  </si>
  <si>
    <t xml:space="preserve">17 апреля </t>
  </si>
  <si>
    <t xml:space="preserve">(номер контактного телефона)</t>
  </si>
  <si>
    <t xml:space="preserve">(дата составления документа)</t>
  </si>
  <si>
    <t xml:space="preserve">                </t>
  </si>
  <si>
    <t xml:space="preserve">Для облстата форму на фирменном бланк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0%"/>
    <numFmt numFmtId="168" formatCode="0.00"/>
    <numFmt numFmtId="169" formatCode="0.000"/>
    <numFmt numFmtId="170" formatCode="#,##0.0"/>
    <numFmt numFmtId="171" formatCode="0.0"/>
    <numFmt numFmtId="172" formatCode="0"/>
    <numFmt numFmtId="173" formatCode="#,##0.00"/>
    <numFmt numFmtId="174" formatCode="General"/>
    <numFmt numFmtId="175" formatCode="[$-409]d\-mmm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3366FF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color rgb="FF333300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sz val="15"/>
      <name val="Arial Cyr"/>
      <family val="2"/>
      <charset val="204"/>
    </font>
    <font>
      <sz val="13"/>
      <name val="Arial Cyr"/>
      <family val="2"/>
      <charset val="204"/>
    </font>
    <font>
      <sz val="2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4"/>
  <sheetViews>
    <sheetView showFormulas="false" showGridLines="false" showRowColHeaders="true" showZeros="false" rightToLeft="false" tabSelected="false" showOutlineSymbols="true" defaultGridColor="true" view="normal" topLeftCell="A1" colorId="64" zoomScale="71" zoomScaleNormal="71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E5" activeCellId="0" sqref="DE5"/>
    </sheetView>
  </sheetViews>
  <sheetFormatPr defaultColWidth="10.70703125" defaultRowHeight="12.75" zeroHeight="false" outlineLevelRow="0" outlineLevelCol="2"/>
  <cols>
    <col collapsed="false" customWidth="true" hidden="false" outlineLevel="0" max="1" min="1" style="0" width="18.56"/>
    <col collapsed="false" customWidth="true" hidden="false" outlineLevel="0" max="2" min="2" style="0" width="15.41"/>
    <col collapsed="false" customWidth="true" hidden="true" outlineLevel="1" max="3" min="3" style="0" width="14.7"/>
    <col collapsed="false" customWidth="true" hidden="true" outlineLevel="1" max="4" min="4" style="0" width="9.41"/>
    <col collapsed="false" customWidth="true" hidden="false" outlineLevel="0" max="5" min="5" style="0" width="16.84"/>
    <col collapsed="false" customWidth="true" hidden="false" outlineLevel="0" max="7" min="6" style="0" width="16.13"/>
    <col collapsed="false" customWidth="true" hidden="true" outlineLevel="1" max="9" min="8" style="0" width="16.13"/>
    <col collapsed="false" customWidth="true" hidden="false" outlineLevel="0" max="11" min="10" style="0" width="16.13"/>
    <col collapsed="false" customWidth="true" hidden="false" outlineLevel="0" max="12" min="12" style="0" width="14.7"/>
    <col collapsed="false" customWidth="true" hidden="true" outlineLevel="1" max="13" min="13" style="0" width="14.41"/>
    <col collapsed="false" customWidth="true" hidden="true" outlineLevel="1" max="14" min="14" style="0" width="10.56"/>
    <col collapsed="false" customWidth="true" hidden="false" outlineLevel="0" max="15" min="15" style="0" width="16.84"/>
    <col collapsed="false" customWidth="true" hidden="false" outlineLevel="0" max="16" min="16" style="0" width="16.99"/>
    <col collapsed="false" customWidth="true" hidden="false" outlineLevel="0" max="17" min="17" style="0" width="12.99"/>
    <col collapsed="false" customWidth="true" hidden="true" outlineLevel="1" max="18" min="18" style="0" width="12.56"/>
    <col collapsed="false" customWidth="true" hidden="true" outlineLevel="1" max="19" min="19" style="0" width="8.28"/>
    <col collapsed="false" customWidth="true" hidden="false" outlineLevel="0" max="20" min="20" style="0" width="14.41"/>
    <col collapsed="false" customWidth="true" hidden="false" outlineLevel="0" max="21" min="21" style="0" width="12.7"/>
    <col collapsed="false" customWidth="true" hidden="false" outlineLevel="0" max="22" min="22" style="0" width="13.7"/>
    <col collapsed="false" customWidth="true" hidden="true" outlineLevel="1" max="23" min="23" style="0" width="11.7"/>
    <col collapsed="false" customWidth="true" hidden="true" outlineLevel="1" max="24" min="24" style="0" width="8.41"/>
    <col collapsed="false" customWidth="true" hidden="false" outlineLevel="0" max="25" min="25" style="0" width="14.14"/>
    <col collapsed="false" customWidth="true" hidden="false" outlineLevel="0" max="26" min="26" style="0" width="11.56"/>
    <col collapsed="false" customWidth="true" hidden="false" outlineLevel="0" max="27" min="27" style="0" width="13.85"/>
    <col collapsed="false" customWidth="true" hidden="true" outlineLevel="1" max="29" min="28" style="0" width="12.56"/>
    <col collapsed="false" customWidth="true" hidden="false" outlineLevel="0" max="30" min="30" style="0" width="16.84"/>
    <col collapsed="false" customWidth="true" hidden="false" outlineLevel="0" max="31" min="31" style="0" width="12.99"/>
    <col collapsed="false" customWidth="true" hidden="false" outlineLevel="0" max="32" min="32" style="0" width="13.14"/>
    <col collapsed="false" customWidth="true" hidden="true" outlineLevel="1" max="34" min="33" style="0" width="13.7"/>
    <col collapsed="false" customWidth="true" hidden="false" outlineLevel="0" max="35" min="35" style="0" width="13.41"/>
    <col collapsed="false" customWidth="true" hidden="false" outlineLevel="0" max="36" min="36" style="0" width="12.28"/>
    <col collapsed="false" customWidth="true" hidden="false" outlineLevel="0" max="41" min="37" style="0" width="9.85"/>
    <col collapsed="false" customWidth="true" hidden="false" outlineLevel="0" max="42" min="42" style="0" width="11.99"/>
    <col collapsed="false" customWidth="true" hidden="true" outlineLevel="1" max="44" min="43" style="0" width="11.85"/>
    <col collapsed="false" customWidth="true" hidden="false" outlineLevel="0" max="45" min="45" style="0" width="12.56"/>
    <col collapsed="false" customWidth="true" hidden="false" outlineLevel="0" max="46" min="46" style="0" width="10.56"/>
    <col collapsed="false" customWidth="true" hidden="true" outlineLevel="0" max="47" min="47" style="0" width="0.13"/>
    <col collapsed="false" customWidth="true" hidden="true" outlineLevel="0" max="48" min="48" style="0" width="9.85"/>
    <col collapsed="false" customWidth="true" hidden="false" outlineLevel="0" max="49" min="49" style="0" width="7.28"/>
    <col collapsed="false" customWidth="true" hidden="true" outlineLevel="1" max="50" min="50" style="0" width="15.56"/>
    <col collapsed="false" customWidth="true" hidden="false" outlineLevel="0" max="51" min="51" style="0" width="12.7"/>
    <col collapsed="false" customWidth="true" hidden="true" outlineLevel="1" max="52" min="52" style="0" width="16.7"/>
    <col collapsed="false" customWidth="true" hidden="false" outlineLevel="0" max="53" min="53" style="0" width="7.42"/>
    <col collapsed="false" customWidth="true" hidden="true" outlineLevel="1" max="54" min="54" style="0" width="15.41"/>
    <col collapsed="false" customWidth="true" hidden="false" outlineLevel="0" max="55" min="55" style="0" width="10.41"/>
    <col collapsed="false" customWidth="true" hidden="true" outlineLevel="1" max="56" min="56" style="0" width="15.13"/>
    <col collapsed="false" customWidth="true" hidden="false" outlineLevel="0" max="57" min="57" style="0" width="8.85"/>
    <col collapsed="false" customWidth="true" hidden="true" outlineLevel="1" max="58" min="58" style="0" width="14.28"/>
    <col collapsed="false" customWidth="true" hidden="false" outlineLevel="0" max="59" min="59" style="0" width="8.7"/>
    <col collapsed="false" customWidth="true" hidden="true" outlineLevel="1" max="60" min="60" style="0" width="14.41"/>
    <col collapsed="false" customWidth="true" hidden="false" outlineLevel="0" max="61" min="61" style="0" width="10.28"/>
    <col collapsed="false" customWidth="true" hidden="true" outlineLevel="1" max="62" min="62" style="0" width="17.99"/>
    <col collapsed="false" customWidth="true" hidden="false" outlineLevel="0" max="63" min="63" style="0" width="9.56"/>
    <col collapsed="false" customWidth="true" hidden="true" outlineLevel="1" max="64" min="64" style="0" width="16.84"/>
    <col collapsed="false" customWidth="true" hidden="false" outlineLevel="0" max="65" min="65" style="0" width="8.56"/>
    <col collapsed="false" customWidth="true" hidden="true" outlineLevel="1" max="66" min="66" style="0" width="18.56"/>
    <col collapsed="false" customWidth="true" hidden="false" outlineLevel="0" max="67" min="67" style="0" width="10.99"/>
    <col collapsed="false" customWidth="true" hidden="true" outlineLevel="1" max="68" min="68" style="0" width="18.14"/>
    <col collapsed="false" customWidth="true" hidden="false" outlineLevel="0" max="69" min="69" style="0" width="9.41"/>
    <col collapsed="false" customWidth="true" hidden="true" outlineLevel="1" max="70" min="70" style="0" width="15.99"/>
    <col collapsed="false" customWidth="true" hidden="false" outlineLevel="0" max="71" min="71" style="0" width="7.99"/>
    <col collapsed="false" customWidth="true" hidden="true" outlineLevel="1" max="72" min="72" style="0" width="15.56"/>
    <col collapsed="false" customWidth="true" hidden="false" outlineLevel="0" max="73" min="73" style="0" width="12.28"/>
    <col collapsed="false" customWidth="true" hidden="false" outlineLevel="1" max="74" min="74" style="0" width="17.28"/>
    <col collapsed="false" customWidth="true" hidden="false" outlineLevel="0" max="75" min="75" style="0" width="6.85"/>
    <col collapsed="false" customWidth="true" hidden="true" outlineLevel="1" max="76" min="76" style="0" width="16.99"/>
    <col collapsed="false" customWidth="true" hidden="false" outlineLevel="0" max="77" min="77" style="0" width="10.56"/>
    <col collapsed="false" customWidth="true" hidden="true" outlineLevel="1" max="78" min="78" style="0" width="16.42"/>
    <col collapsed="false" customWidth="true" hidden="false" outlineLevel="0" max="79" min="79" style="0" width="10.41"/>
    <col collapsed="false" customWidth="true" hidden="true" outlineLevel="1" max="80" min="80" style="0" width="14.99"/>
    <col collapsed="false" customWidth="true" hidden="false" outlineLevel="0" max="81" min="81" style="0" width="9.85"/>
    <col collapsed="false" customWidth="true" hidden="true" outlineLevel="1" max="82" min="82" style="0" width="14.14"/>
    <col collapsed="false" customWidth="true" hidden="false" outlineLevel="0" max="83" min="83" style="0" width="13.85"/>
    <col collapsed="false" customWidth="true" hidden="false" outlineLevel="1" max="84" min="84" style="0" width="17.85"/>
    <col collapsed="false" customWidth="true" hidden="false" outlineLevel="0" max="85" min="85" style="0" width="9.56"/>
    <col collapsed="false" customWidth="true" hidden="true" outlineLevel="1" max="86" min="86" style="0" width="18.41"/>
    <col collapsed="false" customWidth="true" hidden="false" outlineLevel="0" max="87" min="87" style="0" width="9.41"/>
    <col collapsed="false" customWidth="true" hidden="true" outlineLevel="1" max="88" min="88" style="0" width="18.14"/>
    <col collapsed="false" customWidth="true" hidden="false" outlineLevel="0" max="89" min="89" style="0" width="9.99"/>
    <col collapsed="false" customWidth="true" hidden="false" outlineLevel="1" max="90" min="90" style="0" width="17.99"/>
    <col collapsed="false" customWidth="true" hidden="false" outlineLevel="0" max="91" min="91" style="0" width="6.7"/>
    <col collapsed="false" customWidth="true" hidden="true" outlineLevel="1" max="92" min="92" style="0" width="15.56"/>
    <col collapsed="false" customWidth="true" hidden="false" outlineLevel="0" max="93" min="93" style="0" width="9.28"/>
    <col collapsed="false" customWidth="true" hidden="true" outlineLevel="2" max="94" min="94" style="0" width="19.41"/>
    <col collapsed="true" customWidth="true" hidden="false" outlineLevel="0" max="95" min="95" style="0" width="12.42"/>
    <col collapsed="false" customWidth="true" hidden="false" outlineLevel="1" max="96" min="96" style="0" width="20.99"/>
    <col collapsed="false" customWidth="true" hidden="false" outlineLevel="0" max="97" min="97" style="0" width="11.13"/>
    <col collapsed="false" customWidth="true" hidden="true" outlineLevel="2" max="98" min="98" style="0" width="15.13"/>
    <col collapsed="true" customWidth="true" hidden="false" outlineLevel="0" max="99" min="99" style="0" width="11.56"/>
    <col collapsed="false" customWidth="true" hidden="true" outlineLevel="2" max="100" min="100" style="0" width="15.28"/>
    <col collapsed="true" customWidth="true" hidden="false" outlineLevel="0" max="101" min="101" style="0" width="11.42"/>
    <col collapsed="false" customWidth="true" hidden="true" outlineLevel="2" max="102" min="102" style="0" width="13.7"/>
    <col collapsed="true" customWidth="true" hidden="false" outlineLevel="0" max="103" min="103" style="0" width="7.56"/>
    <col collapsed="false" customWidth="true" hidden="true" outlineLevel="2" max="104" min="104" style="0" width="12.85"/>
    <col collapsed="true" customWidth="true" hidden="false" outlineLevel="0" max="105" min="105" style="0" width="9.56"/>
    <col collapsed="false" customWidth="true" hidden="true" outlineLevel="2" max="106" min="106" style="0" width="15.7"/>
    <col collapsed="true" customWidth="true" hidden="false" outlineLevel="0" max="107" min="107" style="0" width="10.13"/>
    <col collapsed="false" customWidth="true" hidden="true" outlineLevel="1" max="108" min="108" style="0" width="15.7"/>
    <col collapsed="false" customWidth="true" hidden="false" outlineLevel="0" max="109" min="109" style="0" width="9.41"/>
    <col collapsed="false" customWidth="true" hidden="true" outlineLevel="1" max="110" min="110" style="0" width="14.28"/>
    <col collapsed="false" customWidth="true" hidden="false" outlineLevel="0" max="111" min="111" style="0" width="9.85"/>
    <col collapsed="false" customWidth="true" hidden="true" outlineLevel="1" max="112" min="112" style="0" width="13.14"/>
    <col collapsed="false" customWidth="true" hidden="false" outlineLevel="0" max="113" min="113" style="0" width="9.7"/>
    <col collapsed="false" customWidth="true" hidden="true" outlineLevel="1" max="114" min="114" style="0" width="13.99"/>
  </cols>
  <sheetData>
    <row r="1" customFormat="false" ht="18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6"/>
      <c r="AV1" s="6"/>
      <c r="AW1" s="6"/>
      <c r="AX1" s="6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</row>
    <row r="2" customFormat="false" ht="46.5" hidden="false" customHeight="true" outlineLevel="0" collapsed="false">
      <c r="A2" s="8"/>
      <c r="B2" s="9" t="s">
        <v>1</v>
      </c>
      <c r="C2" s="9"/>
      <c r="D2" s="9"/>
      <c r="E2" s="9"/>
      <c r="F2" s="9"/>
      <c r="G2" s="9" t="s">
        <v>2</v>
      </c>
      <c r="H2" s="9"/>
      <c r="I2" s="9"/>
      <c r="J2" s="9"/>
      <c r="K2" s="9"/>
      <c r="L2" s="9" t="s">
        <v>3</v>
      </c>
      <c r="M2" s="9"/>
      <c r="N2" s="9"/>
      <c r="O2" s="9"/>
      <c r="P2" s="9"/>
      <c r="Q2" s="9" t="s">
        <v>4</v>
      </c>
      <c r="R2" s="9"/>
      <c r="S2" s="9"/>
      <c r="T2" s="9"/>
      <c r="U2" s="9"/>
      <c r="V2" s="9" t="s">
        <v>5</v>
      </c>
      <c r="W2" s="9"/>
      <c r="X2" s="9"/>
      <c r="Y2" s="9"/>
      <c r="Z2" s="9"/>
      <c r="AA2" s="9" t="s">
        <v>6</v>
      </c>
      <c r="AB2" s="9"/>
      <c r="AC2" s="9"/>
      <c r="AD2" s="9"/>
      <c r="AE2" s="9"/>
      <c r="AF2" s="9" t="s">
        <v>7</v>
      </c>
      <c r="AG2" s="9"/>
      <c r="AH2" s="9"/>
      <c r="AI2" s="9"/>
      <c r="AJ2" s="9"/>
      <c r="AK2" s="9" t="s">
        <v>8</v>
      </c>
      <c r="AL2" s="9"/>
      <c r="AM2" s="9"/>
      <c r="AN2" s="9"/>
      <c r="AO2" s="9"/>
      <c r="AP2" s="9" t="s">
        <v>9</v>
      </c>
      <c r="AQ2" s="9"/>
      <c r="AR2" s="9"/>
      <c r="AS2" s="9"/>
      <c r="AT2" s="9"/>
      <c r="AU2" s="10"/>
      <c r="AV2" s="10"/>
      <c r="AW2" s="9" t="s">
        <v>10</v>
      </c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11" t="s">
        <v>11</v>
      </c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2"/>
      <c r="CI2" s="12"/>
      <c r="CJ2" s="12"/>
      <c r="CK2" s="12"/>
      <c r="CL2" s="12"/>
      <c r="CM2" s="12"/>
      <c r="CN2" s="12"/>
      <c r="CO2" s="11" t="s">
        <v>12</v>
      </c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3"/>
      <c r="DI2" s="13"/>
      <c r="DJ2" s="13"/>
    </row>
    <row r="3" customFormat="false" ht="85.5" hidden="false" customHeight="true" outlineLevel="0" collapsed="false">
      <c r="A3" s="8"/>
      <c r="B3" s="14" t="s">
        <v>13</v>
      </c>
      <c r="C3" s="15" t="e">
        <f aca="false">#REF!-#REF!</f>
        <v>#REF!</v>
      </c>
      <c r="D3" s="16"/>
      <c r="E3" s="14" t="s">
        <v>14</v>
      </c>
      <c r="F3" s="14" t="s">
        <v>15</v>
      </c>
      <c r="G3" s="14" t="s">
        <v>13</v>
      </c>
      <c r="H3" s="14" t="n">
        <v>0</v>
      </c>
      <c r="I3" s="14"/>
      <c r="J3" s="14" t="s">
        <v>14</v>
      </c>
      <c r="K3" s="14" t="s">
        <v>15</v>
      </c>
      <c r="L3" s="14" t="s">
        <v>13</v>
      </c>
      <c r="M3" s="17"/>
      <c r="N3" s="16"/>
      <c r="O3" s="14" t="s">
        <v>14</v>
      </c>
      <c r="P3" s="14" t="s">
        <v>15</v>
      </c>
      <c r="Q3" s="14" t="s">
        <v>13</v>
      </c>
      <c r="R3" s="17"/>
      <c r="S3" s="16"/>
      <c r="T3" s="14" t="s">
        <v>14</v>
      </c>
      <c r="U3" s="18" t="s">
        <v>15</v>
      </c>
      <c r="V3" s="14" t="s">
        <v>13</v>
      </c>
      <c r="W3" s="17"/>
      <c r="X3" s="14"/>
      <c r="Y3" s="14" t="s">
        <v>14</v>
      </c>
      <c r="Z3" s="18" t="s">
        <v>15</v>
      </c>
      <c r="AA3" s="14" t="s">
        <v>13</v>
      </c>
      <c r="AB3" s="17"/>
      <c r="AC3" s="14"/>
      <c r="AD3" s="14" t="s">
        <v>14</v>
      </c>
      <c r="AE3" s="18" t="s">
        <v>15</v>
      </c>
      <c r="AF3" s="14" t="s">
        <v>13</v>
      </c>
      <c r="AG3" s="17"/>
      <c r="AH3" s="14"/>
      <c r="AI3" s="14" t="s">
        <v>16</v>
      </c>
      <c r="AJ3" s="14" t="s">
        <v>17</v>
      </c>
      <c r="AK3" s="14" t="s">
        <v>13</v>
      </c>
      <c r="AL3" s="14"/>
      <c r="AM3" s="14"/>
      <c r="AN3" s="14" t="s">
        <v>16</v>
      </c>
      <c r="AO3" s="14" t="s">
        <v>17</v>
      </c>
      <c r="AP3" s="14" t="s">
        <v>13</v>
      </c>
      <c r="AQ3" s="17"/>
      <c r="AR3" s="14"/>
      <c r="AS3" s="14" t="s">
        <v>16</v>
      </c>
      <c r="AT3" s="14" t="s">
        <v>17</v>
      </c>
      <c r="AU3" s="10"/>
      <c r="AV3" s="19"/>
      <c r="AW3" s="20" t="s">
        <v>18</v>
      </c>
      <c r="AX3" s="20" t="s">
        <v>19</v>
      </c>
      <c r="AY3" s="20" t="s">
        <v>20</v>
      </c>
      <c r="AZ3" s="20" t="s">
        <v>19</v>
      </c>
      <c r="BA3" s="20" t="s">
        <v>21</v>
      </c>
      <c r="BB3" s="20"/>
      <c r="BC3" s="20"/>
      <c r="BD3" s="20"/>
      <c r="BE3" s="20" t="s">
        <v>22</v>
      </c>
      <c r="BF3" s="20"/>
      <c r="BG3" s="20" t="s">
        <v>23</v>
      </c>
      <c r="BH3" s="20" t="s">
        <v>19</v>
      </c>
      <c r="BI3" s="20" t="s">
        <v>24</v>
      </c>
      <c r="BJ3" s="20" t="s">
        <v>19</v>
      </c>
      <c r="BK3" s="20" t="s">
        <v>25</v>
      </c>
      <c r="BL3" s="20" t="s">
        <v>19</v>
      </c>
      <c r="BM3" s="20" t="s">
        <v>26</v>
      </c>
      <c r="BN3" s="20" t="s">
        <v>19</v>
      </c>
      <c r="BO3" s="20" t="s">
        <v>27</v>
      </c>
      <c r="BP3" s="20" t="s">
        <v>19</v>
      </c>
      <c r="BQ3" s="20" t="s">
        <v>28</v>
      </c>
      <c r="BR3" s="20" t="s">
        <v>19</v>
      </c>
      <c r="BS3" s="20" t="s">
        <v>18</v>
      </c>
      <c r="BT3" s="20" t="s">
        <v>19</v>
      </c>
      <c r="BU3" s="21" t="s">
        <v>20</v>
      </c>
      <c r="BV3" s="20" t="s">
        <v>19</v>
      </c>
      <c r="BW3" s="22" t="s">
        <v>21</v>
      </c>
      <c r="BX3" s="22"/>
      <c r="BY3" s="22"/>
      <c r="BZ3" s="23"/>
      <c r="CA3" s="20" t="s">
        <v>22</v>
      </c>
      <c r="CB3" s="24"/>
      <c r="CC3" s="20" t="s">
        <v>23</v>
      </c>
      <c r="CD3" s="20" t="s">
        <v>19</v>
      </c>
      <c r="CE3" s="20" t="s">
        <v>24</v>
      </c>
      <c r="CF3" s="20" t="s">
        <v>19</v>
      </c>
      <c r="CG3" s="20" t="s">
        <v>25</v>
      </c>
      <c r="CH3" s="20" t="s">
        <v>19</v>
      </c>
      <c r="CI3" s="20" t="s">
        <v>26</v>
      </c>
      <c r="CJ3" s="20" t="s">
        <v>19</v>
      </c>
      <c r="CK3" s="20" t="s">
        <v>27</v>
      </c>
      <c r="CL3" s="20" t="s">
        <v>19</v>
      </c>
      <c r="CM3" s="20" t="s">
        <v>28</v>
      </c>
      <c r="CN3" s="20" t="s">
        <v>19</v>
      </c>
      <c r="CO3" s="20" t="s">
        <v>18</v>
      </c>
      <c r="CP3" s="20" t="s">
        <v>19</v>
      </c>
      <c r="CQ3" s="21" t="s">
        <v>20</v>
      </c>
      <c r="CR3" s="25" t="s">
        <v>19</v>
      </c>
      <c r="CS3" s="22" t="s">
        <v>21</v>
      </c>
      <c r="CT3" s="22"/>
      <c r="CU3" s="22"/>
      <c r="CV3" s="23"/>
      <c r="CW3" s="20" t="s">
        <v>22</v>
      </c>
      <c r="CX3" s="24"/>
      <c r="CY3" s="20" t="s">
        <v>23</v>
      </c>
      <c r="CZ3" s="20" t="s">
        <v>19</v>
      </c>
      <c r="DA3" s="20" t="s">
        <v>24</v>
      </c>
      <c r="DB3" s="20" t="s">
        <v>19</v>
      </c>
      <c r="DC3" s="20" t="s">
        <v>25</v>
      </c>
      <c r="DD3" s="20" t="s">
        <v>19</v>
      </c>
      <c r="DE3" s="20" t="s">
        <v>26</v>
      </c>
      <c r="DF3" s="20" t="s">
        <v>19</v>
      </c>
      <c r="DG3" s="20" t="s">
        <v>27</v>
      </c>
      <c r="DH3" s="20" t="s">
        <v>19</v>
      </c>
      <c r="DI3" s="20" t="s">
        <v>28</v>
      </c>
      <c r="DJ3" s="20" t="s">
        <v>19</v>
      </c>
    </row>
    <row r="4" customFormat="false" ht="61.5" hidden="false" customHeight="true" outlineLevel="0" collapsed="false">
      <c r="A4" s="8"/>
      <c r="B4" s="26" t="s">
        <v>29</v>
      </c>
      <c r="C4" s="26" t="s">
        <v>30</v>
      </c>
      <c r="D4" s="26"/>
      <c r="E4" s="26" t="s">
        <v>31</v>
      </c>
      <c r="F4" s="26" t="s">
        <v>32</v>
      </c>
      <c r="G4" s="26" t="s">
        <v>29</v>
      </c>
      <c r="H4" s="26" t="s">
        <v>30</v>
      </c>
      <c r="I4" s="26"/>
      <c r="J4" s="26" t="s">
        <v>31</v>
      </c>
      <c r="K4" s="26" t="s">
        <v>32</v>
      </c>
      <c r="L4" s="26" t="s">
        <v>29</v>
      </c>
      <c r="M4" s="26" t="s">
        <v>30</v>
      </c>
      <c r="N4" s="26"/>
      <c r="O4" s="26" t="s">
        <v>31</v>
      </c>
      <c r="P4" s="26" t="s">
        <v>32</v>
      </c>
      <c r="Q4" s="27"/>
      <c r="R4" s="26" t="s">
        <v>30</v>
      </c>
      <c r="S4" s="26"/>
      <c r="T4" s="26"/>
      <c r="U4" s="26"/>
      <c r="V4" s="26" t="s">
        <v>29</v>
      </c>
      <c r="W4" s="26" t="s">
        <v>30</v>
      </c>
      <c r="X4" s="26"/>
      <c r="Y4" s="26" t="s">
        <v>31</v>
      </c>
      <c r="Z4" s="26" t="s">
        <v>32</v>
      </c>
      <c r="AA4" s="26" t="s">
        <v>29</v>
      </c>
      <c r="AB4" s="26" t="s">
        <v>30</v>
      </c>
      <c r="AC4" s="26"/>
      <c r="AD4" s="26" t="s">
        <v>31</v>
      </c>
      <c r="AE4" s="26" t="s">
        <v>32</v>
      </c>
      <c r="AF4" s="26" t="s">
        <v>29</v>
      </c>
      <c r="AG4" s="26" t="s">
        <v>30</v>
      </c>
      <c r="AH4" s="26"/>
      <c r="AI4" s="26" t="s">
        <v>31</v>
      </c>
      <c r="AJ4" s="26" t="s">
        <v>32</v>
      </c>
      <c r="AK4" s="26" t="s">
        <v>29</v>
      </c>
      <c r="AL4" s="26" t="s">
        <v>30</v>
      </c>
      <c r="AM4" s="26"/>
      <c r="AN4" s="26" t="s">
        <v>31</v>
      </c>
      <c r="AO4" s="26" t="s">
        <v>32</v>
      </c>
      <c r="AP4" s="26" t="s">
        <v>29</v>
      </c>
      <c r="AQ4" s="26" t="s">
        <v>30</v>
      </c>
      <c r="AR4" s="26"/>
      <c r="AS4" s="26" t="s">
        <v>31</v>
      </c>
      <c r="AT4" s="26" t="s">
        <v>32</v>
      </c>
      <c r="AU4" s="10"/>
      <c r="AV4" s="19"/>
      <c r="AW4" s="28" t="s">
        <v>29</v>
      </c>
      <c r="AX4" s="28"/>
      <c r="AY4" s="28" t="s">
        <v>31</v>
      </c>
      <c r="AZ4" s="20"/>
      <c r="BA4" s="18" t="s">
        <v>33</v>
      </c>
      <c r="BB4" s="20" t="s">
        <v>19</v>
      </c>
      <c r="BC4" s="18" t="s">
        <v>34</v>
      </c>
      <c r="BD4" s="20" t="s">
        <v>19</v>
      </c>
      <c r="BE4" s="28" t="s">
        <v>35</v>
      </c>
      <c r="BF4" s="20" t="s">
        <v>19</v>
      </c>
      <c r="BG4" s="28" t="s">
        <v>36</v>
      </c>
      <c r="BH4" s="28"/>
      <c r="BI4" s="28" t="s">
        <v>37</v>
      </c>
      <c r="BJ4" s="28"/>
      <c r="BK4" s="28" t="s">
        <v>38</v>
      </c>
      <c r="BL4" s="28"/>
      <c r="BM4" s="28" t="s">
        <v>39</v>
      </c>
      <c r="BN4" s="28"/>
      <c r="BO4" s="28" t="s">
        <v>40</v>
      </c>
      <c r="BP4" s="28"/>
      <c r="BQ4" s="28" t="s">
        <v>41</v>
      </c>
      <c r="BR4" s="28"/>
      <c r="BS4" s="28" t="s">
        <v>29</v>
      </c>
      <c r="BT4" s="29"/>
      <c r="BU4" s="29" t="s">
        <v>31</v>
      </c>
      <c r="BV4" s="20"/>
      <c r="BW4" s="18" t="s">
        <v>42</v>
      </c>
      <c r="BX4" s="20" t="s">
        <v>19</v>
      </c>
      <c r="BY4" s="18" t="s">
        <v>34</v>
      </c>
      <c r="BZ4" s="20" t="s">
        <v>19</v>
      </c>
      <c r="CA4" s="28" t="s">
        <v>35</v>
      </c>
      <c r="CB4" s="20" t="s">
        <v>19</v>
      </c>
      <c r="CC4" s="28" t="s">
        <v>36</v>
      </c>
      <c r="CD4" s="28"/>
      <c r="CE4" s="28" t="s">
        <v>37</v>
      </c>
      <c r="CF4" s="28"/>
      <c r="CG4" s="28" t="s">
        <v>38</v>
      </c>
      <c r="CH4" s="28"/>
      <c r="CI4" s="28" t="s">
        <v>39</v>
      </c>
      <c r="CJ4" s="28"/>
      <c r="CK4" s="28" t="s">
        <v>40</v>
      </c>
      <c r="CL4" s="28"/>
      <c r="CM4" s="28" t="s">
        <v>41</v>
      </c>
      <c r="CN4" s="28"/>
      <c r="CO4" s="28" t="s">
        <v>29</v>
      </c>
      <c r="CP4" s="29"/>
      <c r="CQ4" s="29" t="s">
        <v>31</v>
      </c>
      <c r="CR4" s="20"/>
      <c r="CS4" s="20" t="s">
        <v>33</v>
      </c>
      <c r="CT4" s="20" t="s">
        <v>19</v>
      </c>
      <c r="CU4" s="20" t="s">
        <v>34</v>
      </c>
      <c r="CV4" s="20" t="s">
        <v>19</v>
      </c>
      <c r="CW4" s="28" t="s">
        <v>35</v>
      </c>
      <c r="CX4" s="20" t="s">
        <v>19</v>
      </c>
      <c r="CY4" s="28" t="s">
        <v>36</v>
      </c>
      <c r="CZ4" s="28"/>
      <c r="DA4" s="28" t="s">
        <v>37</v>
      </c>
      <c r="DB4" s="28"/>
      <c r="DC4" s="28" t="s">
        <v>38</v>
      </c>
      <c r="DD4" s="28"/>
      <c r="DE4" s="28" t="s">
        <v>39</v>
      </c>
      <c r="DF4" s="28"/>
      <c r="DG4" s="28" t="s">
        <v>40</v>
      </c>
      <c r="DH4" s="28"/>
      <c r="DI4" s="28" t="s">
        <v>41</v>
      </c>
      <c r="DJ4" s="28"/>
    </row>
    <row r="5" s="7" customFormat="true" ht="17.1" hidden="false" customHeight="true" outlineLevel="0" collapsed="false">
      <c r="A5" s="30" t="s">
        <v>43</v>
      </c>
      <c r="B5" s="31" t="n">
        <v>8700</v>
      </c>
      <c r="C5" s="32"/>
      <c r="D5" s="33"/>
      <c r="E5" s="31" t="n">
        <v>8600</v>
      </c>
      <c r="F5" s="31" t="n">
        <v>400</v>
      </c>
      <c r="G5" s="31"/>
      <c r="H5" s="32" t="n">
        <f aca="false">J5+K5</f>
        <v>0</v>
      </c>
      <c r="I5" s="33" t="str">
        <f aca="false">IF(G5&gt;=H5,"УРА!","ЛОЖЬ")</f>
        <v>УРА!</v>
      </c>
      <c r="J5" s="31"/>
      <c r="K5" s="31"/>
      <c r="L5" s="31"/>
      <c r="M5" s="34" t="n">
        <f aca="false">O5+P5</f>
        <v>0</v>
      </c>
      <c r="N5" s="35" t="str">
        <f aca="false">IF(L5&gt;=M5,"УРА!","ЛОЖЬ")</f>
        <v>УРА!</v>
      </c>
      <c r="O5" s="31"/>
      <c r="P5" s="31"/>
      <c r="Q5" s="31" t="n">
        <v>529</v>
      </c>
      <c r="R5" s="32"/>
      <c r="S5" s="35"/>
      <c r="T5" s="31" t="n">
        <v>59</v>
      </c>
      <c r="U5" s="36" t="n">
        <v>740</v>
      </c>
      <c r="V5" s="31" t="n">
        <v>529</v>
      </c>
      <c r="W5" s="32"/>
      <c r="X5" s="35"/>
      <c r="Y5" s="31" t="n">
        <v>59</v>
      </c>
      <c r="Z5" s="36" t="n">
        <v>740</v>
      </c>
      <c r="AA5" s="31"/>
      <c r="AB5" s="32" t="n">
        <f aca="false">AD5+AE5</f>
        <v>0</v>
      </c>
      <c r="AC5" s="37" t="str">
        <f aca="false">IF(AA5&gt;=AB5,"УРА!","ЛОЖЬ")</f>
        <v>УРА!</v>
      </c>
      <c r="AD5" s="31"/>
      <c r="AE5" s="31"/>
      <c r="AF5" s="31"/>
      <c r="AG5" s="32" t="n">
        <f aca="false">AI5+AJ5</f>
        <v>0</v>
      </c>
      <c r="AH5" s="37" t="str">
        <f aca="false">IF(AF5&gt;=AG5,"УРА!","ЛОЖЬ")</f>
        <v>УРА!</v>
      </c>
      <c r="AI5" s="31"/>
      <c r="AJ5" s="31"/>
      <c r="AK5" s="31"/>
      <c r="AL5" s="38"/>
      <c r="AM5" s="37"/>
      <c r="AN5" s="31"/>
      <c r="AO5" s="31"/>
      <c r="AP5" s="31"/>
      <c r="AQ5" s="32" t="n">
        <f aca="false">AS5+AT5</f>
        <v>0</v>
      </c>
      <c r="AR5" s="37" t="str">
        <f aca="false">IF(AP5&gt;=AQ5,"УРА!","ЛОЖЬ")</f>
        <v>УРА!</v>
      </c>
      <c r="AS5" s="31"/>
      <c r="AT5" s="31"/>
      <c r="AU5" s="10" t="n">
        <v>0</v>
      </c>
      <c r="AV5" s="19" t="n">
        <v>0</v>
      </c>
      <c r="AW5" s="39"/>
      <c r="AX5" s="40" t="e">
        <f aca="false">AW5*#REF!</f>
        <v>#REF!</v>
      </c>
      <c r="AY5" s="40"/>
      <c r="AZ5" s="40" t="e">
        <f aca="false">AY5*#REF!</f>
        <v>#REF!</v>
      </c>
      <c r="BA5" s="39"/>
      <c r="BB5" s="40" t="e">
        <f aca="false">BA5*#REF!</f>
        <v>#REF!</v>
      </c>
      <c r="BC5" s="41"/>
      <c r="BD5" s="39" t="e">
        <f aca="false">BC5*#REF!</f>
        <v>#REF!</v>
      </c>
      <c r="BE5" s="40"/>
      <c r="BF5" s="40" t="n">
        <f aca="false">BE5*AS5</f>
        <v>0</v>
      </c>
      <c r="BG5" s="39"/>
      <c r="BH5" s="40" t="n">
        <f aca="false">BG5*AS5</f>
        <v>0</v>
      </c>
      <c r="BI5" s="40" t="n">
        <v>18.39</v>
      </c>
      <c r="BJ5" s="40"/>
      <c r="BK5" s="40"/>
      <c r="BL5" s="40"/>
      <c r="BM5" s="40"/>
      <c r="BN5" s="40"/>
      <c r="BO5" s="40" t="n">
        <v>1505.5</v>
      </c>
      <c r="BP5" s="40" t="n">
        <f aca="false">BO5*Y5</f>
        <v>88824.5</v>
      </c>
      <c r="BQ5" s="39"/>
      <c r="BR5" s="42" t="n">
        <f aca="false">BQ5*AI5</f>
        <v>0</v>
      </c>
      <c r="BS5" s="40"/>
      <c r="BT5" s="40" t="e">
        <f aca="false">BS5*#REF!</f>
        <v>#REF!</v>
      </c>
      <c r="BU5" s="40"/>
      <c r="BV5" s="40"/>
      <c r="BW5" s="39"/>
      <c r="BX5" s="40" t="e">
        <f aca="false">BW5*#REF!</f>
        <v>#REF!</v>
      </c>
      <c r="BY5" s="39"/>
      <c r="BZ5" s="40" t="e">
        <f aca="false">BY5*#REF!</f>
        <v>#REF!</v>
      </c>
      <c r="CA5" s="40"/>
      <c r="CB5" s="40" t="n">
        <f aca="false">CA5*AS5</f>
        <v>0</v>
      </c>
      <c r="CC5" s="39"/>
      <c r="CD5" s="40" t="n">
        <f aca="false">CC5*AS5</f>
        <v>0</v>
      </c>
      <c r="CE5" s="40" t="n">
        <v>18.39</v>
      </c>
      <c r="CF5" s="40"/>
      <c r="CG5" s="40"/>
      <c r="CH5" s="40" t="n">
        <f aca="false">O5*CG5</f>
        <v>0</v>
      </c>
      <c r="CI5" s="39"/>
      <c r="CJ5" s="40" t="e">
        <f aca="false">CI5*#REF!</f>
        <v>#REF!</v>
      </c>
      <c r="CK5" s="40" t="n">
        <v>1505.5</v>
      </c>
      <c r="CL5" s="40"/>
      <c r="CM5" s="39"/>
      <c r="CN5" s="39" t="n">
        <f aca="false">CM5*AI5</f>
        <v>0</v>
      </c>
      <c r="CO5" s="43"/>
      <c r="CP5" s="44"/>
      <c r="CQ5" s="45"/>
      <c r="CR5" s="46"/>
      <c r="CS5" s="43"/>
      <c r="CT5" s="47"/>
      <c r="CU5" s="43"/>
      <c r="CV5" s="48"/>
      <c r="CW5" s="43"/>
      <c r="CX5" s="49" t="e">
        <f aca="false">CW5*#REF!</f>
        <v>#REF!</v>
      </c>
      <c r="CY5" s="48"/>
      <c r="CZ5" s="48" t="e">
        <f aca="false">CY5*#REF!</f>
        <v>#REF!</v>
      </c>
      <c r="DA5" s="43" t="n">
        <v>3.1</v>
      </c>
      <c r="DB5" s="47" t="n">
        <f aca="false">DA5*'р 3'!DO4</f>
        <v>2945</v>
      </c>
      <c r="DC5" s="43"/>
      <c r="DD5" s="47" t="e">
        <f aca="false">DC5*#REF!</f>
        <v>#REF!</v>
      </c>
      <c r="DE5" s="48"/>
      <c r="DF5" s="47" t="e">
        <f aca="false">DE5*#REF!</f>
        <v>#REF!</v>
      </c>
      <c r="DG5" s="43" t="n">
        <v>0.027</v>
      </c>
      <c r="DH5" s="46"/>
      <c r="DI5" s="49"/>
      <c r="DJ5" s="50" t="e">
        <f aca="false">#REF!*DI5</f>
        <v>#REF!</v>
      </c>
    </row>
    <row r="6" s="7" customFormat="true" ht="17.1" hidden="false" customHeight="true" outlineLevel="0" collapsed="false">
      <c r="A6" s="51"/>
      <c r="B6" s="36"/>
      <c r="C6" s="32"/>
      <c r="D6" s="33"/>
      <c r="E6" s="52"/>
      <c r="F6" s="36"/>
      <c r="G6" s="36"/>
      <c r="H6" s="32" t="n">
        <f aca="false">J6+K6</f>
        <v>0</v>
      </c>
      <c r="I6" s="33" t="str">
        <f aca="false">IF(G6&gt;=H6,"УРА!","ЛОЖЬ")</f>
        <v>УРА!</v>
      </c>
      <c r="J6" s="36"/>
      <c r="K6" s="36"/>
      <c r="L6" s="36"/>
      <c r="M6" s="34" t="n">
        <f aca="false">O6+P6</f>
        <v>0</v>
      </c>
      <c r="N6" s="35" t="str">
        <f aca="false">IF(L6&gt;=M6,"УРА!","ЛОЖЬ")</f>
        <v>УРА!</v>
      </c>
      <c r="O6" s="36"/>
      <c r="P6" s="36"/>
      <c r="Q6" s="31"/>
      <c r="R6" s="32"/>
      <c r="S6" s="35"/>
      <c r="T6" s="31"/>
      <c r="U6" s="36"/>
      <c r="V6" s="31"/>
      <c r="W6" s="32"/>
      <c r="X6" s="35"/>
      <c r="Y6" s="31"/>
      <c r="Z6" s="36"/>
      <c r="AA6" s="36"/>
      <c r="AB6" s="32" t="n">
        <f aca="false">AD6+AE6</f>
        <v>0</v>
      </c>
      <c r="AC6" s="37" t="str">
        <f aca="false">IF(AA6&gt;=AB6,"УРА!","ЛОЖЬ")</f>
        <v>УРА!</v>
      </c>
      <c r="AD6" s="36"/>
      <c r="AE6" s="36"/>
      <c r="AF6" s="36"/>
      <c r="AG6" s="32" t="n">
        <f aca="false">AI6+AJ6</f>
        <v>0</v>
      </c>
      <c r="AH6" s="37" t="str">
        <f aca="false">IF(AF6&gt;=AG6,"УРА!","ЛОЖЬ")</f>
        <v>УРА!</v>
      </c>
      <c r="AI6" s="36"/>
      <c r="AJ6" s="36"/>
      <c r="AK6" s="31"/>
      <c r="AL6" s="38"/>
      <c r="AM6" s="37"/>
      <c r="AN6" s="31"/>
      <c r="AO6" s="31"/>
      <c r="AP6" s="36"/>
      <c r="AQ6" s="32" t="n">
        <f aca="false">AS6+AT6</f>
        <v>0</v>
      </c>
      <c r="AR6" s="37" t="str">
        <f aca="false">IF(AP6&gt;=AQ6,"УРА!","ЛОЖЬ")</f>
        <v>УРА!</v>
      </c>
      <c r="AS6" s="36"/>
      <c r="AT6" s="36"/>
      <c r="AU6" s="36"/>
      <c r="AV6" s="53"/>
      <c r="AW6" s="54"/>
      <c r="AX6" s="40" t="e">
        <f aca="false">AW6*#REF!</f>
        <v>#REF!</v>
      </c>
      <c r="AY6" s="40"/>
      <c r="AZ6" s="40" t="e">
        <f aca="false">AY6*#REF!</f>
        <v>#REF!</v>
      </c>
      <c r="BA6" s="39"/>
      <c r="BB6" s="40" t="e">
        <f aca="false">BA6*#REF!</f>
        <v>#REF!</v>
      </c>
      <c r="BC6" s="55"/>
      <c r="BD6" s="39" t="e">
        <f aca="false">BC6*#REF!</f>
        <v>#REF!</v>
      </c>
      <c r="BE6" s="56"/>
      <c r="BF6" s="40" t="n">
        <f aca="false">BE6*AS6</f>
        <v>0</v>
      </c>
      <c r="BG6" s="39"/>
      <c r="BH6" s="40" t="n">
        <f aca="false">BG6*AS6</f>
        <v>0</v>
      </c>
      <c r="BI6" s="39"/>
      <c r="BJ6" s="40"/>
      <c r="BK6" s="40"/>
      <c r="BL6" s="40"/>
      <c r="BM6" s="40"/>
      <c r="BN6" s="40"/>
      <c r="BO6" s="40"/>
      <c r="BP6" s="40" t="n">
        <f aca="false">BO6*Y6</f>
        <v>0</v>
      </c>
      <c r="BQ6" s="39"/>
      <c r="BR6" s="42" t="n">
        <f aca="false">BQ6*AI6</f>
        <v>0</v>
      </c>
      <c r="BS6" s="54"/>
      <c r="BT6" s="40" t="e">
        <f aca="false">BS6*#REF!</f>
        <v>#REF!</v>
      </c>
      <c r="BU6" s="40"/>
      <c r="BV6" s="40"/>
      <c r="BW6" s="39"/>
      <c r="BX6" s="40" t="e">
        <f aca="false">BW6*#REF!</f>
        <v>#REF!</v>
      </c>
      <c r="BY6" s="40"/>
      <c r="BZ6" s="40" t="e">
        <f aca="false">BY6*#REF!</f>
        <v>#REF!</v>
      </c>
      <c r="CA6" s="56"/>
      <c r="CB6" s="40" t="n">
        <f aca="false">CA6*AS6</f>
        <v>0</v>
      </c>
      <c r="CC6" s="39"/>
      <c r="CD6" s="40" t="n">
        <f aca="false">CC6*AS6</f>
        <v>0</v>
      </c>
      <c r="CE6" s="39"/>
      <c r="CF6" s="40"/>
      <c r="CG6" s="40"/>
      <c r="CH6" s="40" t="n">
        <f aca="false">O6*CG6</f>
        <v>0</v>
      </c>
      <c r="CI6" s="39"/>
      <c r="CJ6" s="40" t="e">
        <f aca="false">CI6*#REF!</f>
        <v>#REF!</v>
      </c>
      <c r="CK6" s="40" t="n">
        <f aca="false">BO6</f>
        <v>0</v>
      </c>
      <c r="CL6" s="40" t="n">
        <f aca="false">CK6*Y6</f>
        <v>0</v>
      </c>
      <c r="CM6" s="39"/>
      <c r="CN6" s="39" t="n">
        <f aca="false">CM6*AI6</f>
        <v>0</v>
      </c>
      <c r="CO6" s="43"/>
      <c r="CP6" s="44"/>
      <c r="CQ6" s="45"/>
      <c r="CR6" s="46"/>
      <c r="CS6" s="43"/>
      <c r="CT6" s="47"/>
      <c r="CU6" s="43"/>
      <c r="CV6" s="48"/>
      <c r="CW6" s="57"/>
      <c r="CX6" s="49" t="e">
        <f aca="false">CW6*#REF!</f>
        <v>#REF!</v>
      </c>
      <c r="CY6" s="58"/>
      <c r="CZ6" s="48" t="e">
        <f aca="false">CY6*#REF!</f>
        <v>#REF!</v>
      </c>
      <c r="DA6" s="57"/>
      <c r="DB6" s="47"/>
      <c r="DC6" s="57"/>
      <c r="DD6" s="47" t="e">
        <f aca="false">DC6*#REF!</f>
        <v>#REF!</v>
      </c>
      <c r="DE6" s="59"/>
      <c r="DF6" s="47" t="e">
        <f aca="false">DE6*#REF!</f>
        <v>#REF!</v>
      </c>
      <c r="DG6" s="57"/>
      <c r="DH6" s="46"/>
      <c r="DI6" s="43"/>
      <c r="DJ6" s="50" t="e">
        <f aca="false">#REF!*DI6</f>
        <v>#REF!</v>
      </c>
    </row>
    <row r="7" s="7" customFormat="true" ht="17.1" hidden="false" customHeight="true" outlineLevel="0" collapsed="false">
      <c r="A7" s="51"/>
      <c r="B7" s="31"/>
      <c r="C7" s="32"/>
      <c r="D7" s="33"/>
      <c r="E7" s="31"/>
      <c r="F7" s="31"/>
      <c r="G7" s="31"/>
      <c r="H7" s="32" t="n">
        <f aca="false">J7+K7</f>
        <v>0</v>
      </c>
      <c r="I7" s="33" t="str">
        <f aca="false">IF(G7&gt;=H7,"УРА!","ЛОЖЬ")</f>
        <v>УРА!</v>
      </c>
      <c r="J7" s="31"/>
      <c r="K7" s="31"/>
      <c r="L7" s="31"/>
      <c r="M7" s="34" t="n">
        <f aca="false">O7+P7</f>
        <v>0</v>
      </c>
      <c r="N7" s="35" t="str">
        <f aca="false">IF(L7&gt;=M7,"УРА!","ЛОЖЬ")</f>
        <v>УРА!</v>
      </c>
      <c r="O7" s="31"/>
      <c r="P7" s="31"/>
      <c r="Q7" s="31"/>
      <c r="R7" s="32"/>
      <c r="S7" s="35"/>
      <c r="T7" s="31"/>
      <c r="U7" s="36"/>
      <c r="V7" s="31"/>
      <c r="W7" s="32"/>
      <c r="X7" s="35"/>
      <c r="Y7" s="31"/>
      <c r="Z7" s="36"/>
      <c r="AA7" s="31"/>
      <c r="AB7" s="32" t="n">
        <f aca="false">AD7+AE7</f>
        <v>0</v>
      </c>
      <c r="AC7" s="37" t="str">
        <f aca="false">IF(AA7&gt;=AB7,"УРА!","ЛОЖЬ")</f>
        <v>УРА!</v>
      </c>
      <c r="AD7" s="31"/>
      <c r="AE7" s="31"/>
      <c r="AF7" s="31"/>
      <c r="AG7" s="32" t="n">
        <f aca="false">AI7+AJ7</f>
        <v>0</v>
      </c>
      <c r="AH7" s="37" t="str">
        <f aca="false">IF(AF7&gt;=AG7,"УРА!","ЛОЖЬ")</f>
        <v>УРА!</v>
      </c>
      <c r="AI7" s="31"/>
      <c r="AJ7" s="31"/>
      <c r="AK7" s="31"/>
      <c r="AL7" s="38"/>
      <c r="AM7" s="37"/>
      <c r="AN7" s="31"/>
      <c r="AO7" s="31"/>
      <c r="AP7" s="31"/>
      <c r="AQ7" s="32" t="n">
        <f aca="false">AS7+AT7</f>
        <v>0</v>
      </c>
      <c r="AR7" s="37" t="str">
        <f aca="false">IF(AP7&gt;=AQ7,"УРА!","ЛОЖЬ")</f>
        <v>УРА!</v>
      </c>
      <c r="AS7" s="31"/>
      <c r="AT7" s="31"/>
      <c r="AU7" s="10"/>
      <c r="AV7" s="19"/>
      <c r="AW7" s="39"/>
      <c r="AX7" s="40" t="e">
        <f aca="false">AW7*#REF!</f>
        <v>#REF!</v>
      </c>
      <c r="AY7" s="40"/>
      <c r="AZ7" s="40" t="e">
        <f aca="false">AY7*#REF!</f>
        <v>#REF!</v>
      </c>
      <c r="BA7" s="39"/>
      <c r="BB7" s="40" t="e">
        <f aca="false">BA7*#REF!</f>
        <v>#REF!</v>
      </c>
      <c r="BC7" s="41"/>
      <c r="BD7" s="39" t="e">
        <f aca="false">BC7*#REF!</f>
        <v>#REF!</v>
      </c>
      <c r="BE7" s="39"/>
      <c r="BF7" s="40" t="n">
        <f aca="false">BE7*AS7</f>
        <v>0</v>
      </c>
      <c r="BG7" s="39"/>
      <c r="BH7" s="40" t="n">
        <f aca="false">BG7*AS7</f>
        <v>0</v>
      </c>
      <c r="BI7" s="40"/>
      <c r="BJ7" s="40"/>
      <c r="BK7" s="40"/>
      <c r="BL7" s="40"/>
      <c r="BM7" s="40"/>
      <c r="BN7" s="40"/>
      <c r="BO7" s="40"/>
      <c r="BP7" s="40" t="n">
        <f aca="false">BO7*Y7</f>
        <v>0</v>
      </c>
      <c r="BQ7" s="39"/>
      <c r="BR7" s="42" t="n">
        <f aca="false">BQ7*AI7</f>
        <v>0</v>
      </c>
      <c r="BS7" s="40"/>
      <c r="BT7" s="40" t="e">
        <f aca="false">BS7*#REF!</f>
        <v>#REF!</v>
      </c>
      <c r="BU7" s="40"/>
      <c r="BV7" s="40"/>
      <c r="BW7" s="39"/>
      <c r="BX7" s="40" t="e">
        <f aca="false">BW7*#REF!</f>
        <v>#REF!</v>
      </c>
      <c r="BY7" s="39"/>
      <c r="BZ7" s="40" t="e">
        <f aca="false">BY7*#REF!</f>
        <v>#REF!</v>
      </c>
      <c r="CA7" s="39"/>
      <c r="CB7" s="40" t="n">
        <f aca="false">CA7*AS7</f>
        <v>0</v>
      </c>
      <c r="CC7" s="39"/>
      <c r="CD7" s="40" t="n">
        <f aca="false">CC7*AS7</f>
        <v>0</v>
      </c>
      <c r="CE7" s="40"/>
      <c r="CF7" s="40"/>
      <c r="CG7" s="40"/>
      <c r="CH7" s="40" t="n">
        <f aca="false">O7*CG7</f>
        <v>0</v>
      </c>
      <c r="CI7" s="39"/>
      <c r="CJ7" s="40" t="e">
        <f aca="false">CI7*#REF!</f>
        <v>#REF!</v>
      </c>
      <c r="CK7" s="40"/>
      <c r="CL7" s="40" t="n">
        <f aca="false">CK7*Y7</f>
        <v>0</v>
      </c>
      <c r="CM7" s="39"/>
      <c r="CN7" s="39" t="n">
        <f aca="false">CM7*AI7</f>
        <v>0</v>
      </c>
      <c r="CO7" s="43"/>
      <c r="CP7" s="44" t="n">
        <v>0</v>
      </c>
      <c r="CQ7" s="45"/>
      <c r="CR7" s="46"/>
      <c r="CS7" s="43"/>
      <c r="CT7" s="47"/>
      <c r="CU7" s="43"/>
      <c r="CV7" s="48"/>
      <c r="CW7" s="43"/>
      <c r="CX7" s="49" t="e">
        <f aca="false">CW7*#REF!</f>
        <v>#REF!</v>
      </c>
      <c r="CY7" s="48"/>
      <c r="CZ7" s="48" t="e">
        <f aca="false">CY7*#REF!</f>
        <v>#REF!</v>
      </c>
      <c r="DA7" s="43"/>
      <c r="DB7" s="47"/>
      <c r="DC7" s="43"/>
      <c r="DD7" s="47" t="e">
        <f aca="false">DC7*#REF!</f>
        <v>#REF!</v>
      </c>
      <c r="DE7" s="60"/>
      <c r="DF7" s="47" t="e">
        <f aca="false">DE7*#REF!</f>
        <v>#REF!</v>
      </c>
      <c r="DG7" s="57"/>
      <c r="DH7" s="46"/>
      <c r="DI7" s="49"/>
      <c r="DJ7" s="50" t="e">
        <f aca="false">#REF!*DI7</f>
        <v>#REF!</v>
      </c>
    </row>
    <row r="8" s="7" customFormat="true" ht="17.1" hidden="false" customHeight="true" outlineLevel="0" collapsed="false">
      <c r="A8" s="51"/>
      <c r="B8" s="52"/>
      <c r="C8" s="32"/>
      <c r="D8" s="33"/>
      <c r="E8" s="31"/>
      <c r="F8" s="31"/>
      <c r="G8" s="31"/>
      <c r="H8" s="32" t="n">
        <f aca="false">J8+K8</f>
        <v>0</v>
      </c>
      <c r="I8" s="33" t="str">
        <f aca="false">IF(G8&gt;=H8,"УРА!","ЛОЖЬ")</f>
        <v>УРА!</v>
      </c>
      <c r="J8" s="31"/>
      <c r="K8" s="31"/>
      <c r="L8" s="52"/>
      <c r="M8" s="34" t="n">
        <f aca="false">O8+P8</f>
        <v>0</v>
      </c>
      <c r="N8" s="35" t="str">
        <f aca="false">IF(L8&gt;=M8,"УРА!","ЛОЖЬ")</f>
        <v>УРА!</v>
      </c>
      <c r="O8" s="52"/>
      <c r="P8" s="52"/>
      <c r="Q8" s="31"/>
      <c r="R8" s="32"/>
      <c r="S8" s="35"/>
      <c r="T8" s="31"/>
      <c r="U8" s="36"/>
      <c r="V8" s="31"/>
      <c r="W8" s="32"/>
      <c r="X8" s="35"/>
      <c r="Y8" s="31"/>
      <c r="Z8" s="36"/>
      <c r="AA8" s="31"/>
      <c r="AB8" s="32" t="n">
        <f aca="false">AD8+AE8</f>
        <v>0</v>
      </c>
      <c r="AC8" s="37" t="str">
        <f aca="false">IF(AA8&gt;=AB8,"УРА!","ЛОЖЬ")</f>
        <v>УРА!</v>
      </c>
      <c r="AD8" s="31"/>
      <c r="AE8" s="31"/>
      <c r="AF8" s="31"/>
      <c r="AG8" s="32" t="n">
        <f aca="false">AI8+AJ8</f>
        <v>0</v>
      </c>
      <c r="AH8" s="37" t="str">
        <f aca="false">IF(AF8&gt;=AG8,"УРА!","ЛОЖЬ")</f>
        <v>УРА!</v>
      </c>
      <c r="AI8" s="31"/>
      <c r="AJ8" s="31"/>
      <c r="AK8" s="31"/>
      <c r="AL8" s="38"/>
      <c r="AM8" s="37"/>
      <c r="AN8" s="31"/>
      <c r="AO8" s="31"/>
      <c r="AP8" s="31"/>
      <c r="AQ8" s="32" t="n">
        <f aca="false">AS8+AT8</f>
        <v>0</v>
      </c>
      <c r="AR8" s="37" t="str">
        <f aca="false">IF(AP8&gt;=AQ8,"УРА!","ЛОЖЬ")</f>
        <v>УРА!</v>
      </c>
      <c r="AS8" s="31"/>
      <c r="AT8" s="31"/>
      <c r="AU8" s="10" t="n">
        <v>0</v>
      </c>
      <c r="AV8" s="19" t="n">
        <v>0</v>
      </c>
      <c r="AW8" s="40"/>
      <c r="AX8" s="40" t="e">
        <f aca="false">AW8*#REF!</f>
        <v>#REF!</v>
      </c>
      <c r="AY8" s="40"/>
      <c r="AZ8" s="40" t="e">
        <f aca="false">AY8*#REF!</f>
        <v>#REF!</v>
      </c>
      <c r="BA8" s="39"/>
      <c r="BB8" s="40" t="e">
        <f aca="false">BA8*#REF!</f>
        <v>#REF!</v>
      </c>
      <c r="BC8" s="41"/>
      <c r="BD8" s="39" t="e">
        <f aca="false">BC8*#REF!</f>
        <v>#REF!</v>
      </c>
      <c r="BE8" s="39"/>
      <c r="BF8" s="40" t="n">
        <f aca="false">BE8*AS8</f>
        <v>0</v>
      </c>
      <c r="BG8" s="39"/>
      <c r="BH8" s="40" t="n">
        <f aca="false">BG8*AS8</f>
        <v>0</v>
      </c>
      <c r="BI8" s="40"/>
      <c r="BJ8" s="40"/>
      <c r="BK8" s="40"/>
      <c r="BL8" s="40"/>
      <c r="BM8" s="40"/>
      <c r="BN8" s="40"/>
      <c r="BO8" s="40"/>
      <c r="BP8" s="40" t="n">
        <f aca="false">BO8*Y8</f>
        <v>0</v>
      </c>
      <c r="BQ8" s="39"/>
      <c r="BR8" s="42" t="n">
        <f aca="false">BQ8*AI8</f>
        <v>0</v>
      </c>
      <c r="BS8" s="40"/>
      <c r="BT8" s="40" t="e">
        <f aca="false">BS8*#REF!</f>
        <v>#REF!</v>
      </c>
      <c r="BU8" s="40"/>
      <c r="BV8" s="40"/>
      <c r="BW8" s="39"/>
      <c r="BX8" s="40" t="e">
        <f aca="false">BW8*#REF!</f>
        <v>#REF!</v>
      </c>
      <c r="BY8" s="39"/>
      <c r="BZ8" s="40" t="e">
        <f aca="false">BY8*#REF!</f>
        <v>#REF!</v>
      </c>
      <c r="CA8" s="39"/>
      <c r="CB8" s="40" t="n">
        <f aca="false">CA8*AS8</f>
        <v>0</v>
      </c>
      <c r="CC8" s="39"/>
      <c r="CD8" s="40" t="n">
        <f aca="false">CC8*AS8</f>
        <v>0</v>
      </c>
      <c r="CE8" s="40"/>
      <c r="CF8" s="40"/>
      <c r="CG8" s="40"/>
      <c r="CH8" s="40" t="n">
        <f aca="false">O8*CG8</f>
        <v>0</v>
      </c>
      <c r="CI8" s="39"/>
      <c r="CJ8" s="40" t="e">
        <f aca="false">CI8*#REF!</f>
        <v>#REF!</v>
      </c>
      <c r="CK8" s="40"/>
      <c r="CL8" s="40" t="n">
        <f aca="false">CK8*Y8</f>
        <v>0</v>
      </c>
      <c r="CM8" s="39"/>
      <c r="CN8" s="39" t="n">
        <f aca="false">CM8*AI8</f>
        <v>0</v>
      </c>
      <c r="CO8" s="43"/>
      <c r="CP8" s="44"/>
      <c r="CQ8" s="45"/>
      <c r="CR8" s="46"/>
      <c r="CS8" s="43"/>
      <c r="CT8" s="47"/>
      <c r="CU8" s="43"/>
      <c r="CV8" s="48"/>
      <c r="CW8" s="61"/>
      <c r="CX8" s="49" t="e">
        <f aca="false">CW8*#REF!</f>
        <v>#REF!</v>
      </c>
      <c r="CY8" s="48"/>
      <c r="CZ8" s="48" t="e">
        <f aca="false">CY8*#REF!</f>
        <v>#REF!</v>
      </c>
      <c r="DA8" s="43"/>
      <c r="DB8" s="47"/>
      <c r="DC8" s="43"/>
      <c r="DD8" s="47" t="e">
        <f aca="false">DC8*#REF!</f>
        <v>#REF!</v>
      </c>
      <c r="DE8" s="57"/>
      <c r="DF8" s="47" t="e">
        <f aca="false">DE8*#REF!</f>
        <v>#REF!</v>
      </c>
      <c r="DG8" s="57"/>
      <c r="DH8" s="46"/>
      <c r="DI8" s="61"/>
      <c r="DJ8" s="50" t="e">
        <f aca="false">#REF!*DI8</f>
        <v>#REF!</v>
      </c>
    </row>
    <row r="9" s="7" customFormat="true" ht="17.1" hidden="false" customHeight="true" outlineLevel="0" collapsed="false">
      <c r="A9" s="51"/>
      <c r="B9" s="31"/>
      <c r="C9" s="32"/>
      <c r="D9" s="33"/>
      <c r="E9" s="31"/>
      <c r="F9" s="31"/>
      <c r="G9" s="31"/>
      <c r="H9" s="32" t="n">
        <f aca="false">J9+K9</f>
        <v>0</v>
      </c>
      <c r="I9" s="33" t="str">
        <f aca="false">IF(G9&gt;=H9,"УРА!","ЛОЖЬ")</f>
        <v>УРА!</v>
      </c>
      <c r="J9" s="31"/>
      <c r="K9" s="31"/>
      <c r="L9" s="31"/>
      <c r="M9" s="34" t="n">
        <f aca="false">O9+P9</f>
        <v>0</v>
      </c>
      <c r="N9" s="35" t="str">
        <f aca="false">IF(L9&gt;=M9,"УРА!","ЛОЖЬ")</f>
        <v>УРА!</v>
      </c>
      <c r="O9" s="31"/>
      <c r="P9" s="31"/>
      <c r="Q9" s="62"/>
      <c r="R9" s="63"/>
      <c r="S9" s="64"/>
      <c r="T9" s="62"/>
      <c r="U9" s="65"/>
      <c r="V9" s="62"/>
      <c r="W9" s="63"/>
      <c r="X9" s="64"/>
      <c r="Y9" s="62"/>
      <c r="Z9" s="65"/>
      <c r="AA9" s="31"/>
      <c r="AB9" s="32" t="n">
        <f aca="false">AD9+AE9</f>
        <v>0</v>
      </c>
      <c r="AC9" s="37" t="str">
        <f aca="false">IF(AA9&gt;=AB9,"УРА!","ЛОЖЬ")</f>
        <v>УРА!</v>
      </c>
      <c r="AD9" s="31"/>
      <c r="AE9" s="31"/>
      <c r="AF9" s="31"/>
      <c r="AG9" s="32" t="n">
        <f aca="false">AI9+AJ9</f>
        <v>0</v>
      </c>
      <c r="AH9" s="37" t="str">
        <f aca="false">IF(AF9&gt;=AG9,"УРА!","ЛОЖЬ")</f>
        <v>УРА!</v>
      </c>
      <c r="AI9" s="31"/>
      <c r="AJ9" s="31"/>
      <c r="AK9" s="31"/>
      <c r="AL9" s="38"/>
      <c r="AM9" s="37"/>
      <c r="AN9" s="31"/>
      <c r="AO9" s="31"/>
      <c r="AP9" s="31"/>
      <c r="AQ9" s="32" t="n">
        <f aca="false">AS9+AT9</f>
        <v>0</v>
      </c>
      <c r="AR9" s="37" t="str">
        <f aca="false">IF(AP9&gt;=AQ9,"УРА!","ЛОЖЬ")</f>
        <v>УРА!</v>
      </c>
      <c r="AS9" s="31"/>
      <c r="AT9" s="31"/>
      <c r="AU9" s="10" t="n">
        <v>0</v>
      </c>
      <c r="AV9" s="19" t="n">
        <v>0</v>
      </c>
      <c r="AW9" s="39"/>
      <c r="AX9" s="40" t="e">
        <f aca="false">AW9*#REF!</f>
        <v>#REF!</v>
      </c>
      <c r="AY9" s="40"/>
      <c r="AZ9" s="40" t="e">
        <f aca="false">AY9*#REF!</f>
        <v>#REF!</v>
      </c>
      <c r="BA9" s="39"/>
      <c r="BB9" s="40" t="e">
        <f aca="false">BA9*#REF!</f>
        <v>#REF!</v>
      </c>
      <c r="BC9" s="41"/>
      <c r="BD9" s="39" t="e">
        <f aca="false">BC9*#REF!</f>
        <v>#REF!</v>
      </c>
      <c r="BE9" s="55"/>
      <c r="BF9" s="40" t="n">
        <f aca="false">BE9*AS9</f>
        <v>0</v>
      </c>
      <c r="BG9" s="39"/>
      <c r="BH9" s="40" t="n">
        <f aca="false">BG9*AS9</f>
        <v>0</v>
      </c>
      <c r="BI9" s="40"/>
      <c r="BJ9" s="40"/>
      <c r="BK9" s="39"/>
      <c r="BL9" s="40"/>
      <c r="BM9" s="39"/>
      <c r="BN9" s="40"/>
      <c r="BO9" s="66"/>
      <c r="BP9" s="40" t="n">
        <f aca="false">BO9*Y9</f>
        <v>0</v>
      </c>
      <c r="BQ9" s="39"/>
      <c r="BR9" s="42" t="n">
        <f aca="false">BQ9*AI9</f>
        <v>0</v>
      </c>
      <c r="BS9" s="39"/>
      <c r="BT9" s="40" t="e">
        <f aca="false">BS9*#REF!</f>
        <v>#REF!</v>
      </c>
      <c r="BU9" s="40"/>
      <c r="BV9" s="40"/>
      <c r="BW9" s="39"/>
      <c r="BX9" s="40" t="e">
        <f aca="false">BW9*#REF!</f>
        <v>#REF!</v>
      </c>
      <c r="BY9" s="39"/>
      <c r="BZ9" s="40" t="e">
        <f aca="false">BY9*#REF!</f>
        <v>#REF!</v>
      </c>
      <c r="CA9" s="40"/>
      <c r="CB9" s="40" t="n">
        <f aca="false">CA9*AS9</f>
        <v>0</v>
      </c>
      <c r="CC9" s="39"/>
      <c r="CD9" s="40" t="n">
        <f aca="false">CC9*AS9</f>
        <v>0</v>
      </c>
      <c r="CE9" s="40"/>
      <c r="CF9" s="40"/>
      <c r="CG9" s="39"/>
      <c r="CH9" s="40" t="n">
        <f aca="false">O9*CG9</f>
        <v>0</v>
      </c>
      <c r="CI9" s="39"/>
      <c r="CJ9" s="40" t="e">
        <f aca="false">CI9*#REF!</f>
        <v>#REF!</v>
      </c>
      <c r="CK9" s="40" t="n">
        <f aca="false">BO9</f>
        <v>0</v>
      </c>
      <c r="CL9" s="40" t="n">
        <f aca="false">CK9*Y9</f>
        <v>0</v>
      </c>
      <c r="CM9" s="39"/>
      <c r="CN9" s="39" t="n">
        <f aca="false">CM9*AI9</f>
        <v>0</v>
      </c>
      <c r="CO9" s="43"/>
      <c r="CP9" s="44"/>
      <c r="CQ9" s="45"/>
      <c r="CR9" s="46"/>
      <c r="CS9" s="43"/>
      <c r="CT9" s="47"/>
      <c r="CU9" s="43"/>
      <c r="CV9" s="48"/>
      <c r="CW9" s="67"/>
      <c r="CX9" s="49" t="e">
        <f aca="false">CW9*#REF!</f>
        <v>#REF!</v>
      </c>
      <c r="CY9" s="39"/>
      <c r="CZ9" s="48" t="e">
        <f aca="false">CY9*#REF!</f>
        <v>#REF!</v>
      </c>
      <c r="DA9" s="43"/>
      <c r="DB9" s="47"/>
      <c r="DC9" s="67"/>
      <c r="DD9" s="47" t="e">
        <f aca="false">DC9*#REF!</f>
        <v>#REF!</v>
      </c>
      <c r="DE9" s="68"/>
      <c r="DF9" s="47" t="e">
        <f aca="false">DE9*#REF!</f>
        <v>#REF!</v>
      </c>
      <c r="DG9" s="67"/>
      <c r="DH9" s="46"/>
      <c r="DI9" s="39"/>
      <c r="DJ9" s="50" t="e">
        <f aca="false">#REF!*DI9</f>
        <v>#REF!</v>
      </c>
    </row>
    <row r="10" s="7" customFormat="true" ht="17.1" hidden="false" customHeight="true" outlineLevel="0" collapsed="false">
      <c r="A10" s="51"/>
      <c r="B10" s="31"/>
      <c r="C10" s="32"/>
      <c r="D10" s="33"/>
      <c r="E10" s="31"/>
      <c r="F10" s="31"/>
      <c r="G10" s="31"/>
      <c r="H10" s="32" t="n">
        <f aca="false">J10+K10</f>
        <v>0</v>
      </c>
      <c r="I10" s="33" t="str">
        <f aca="false">IF(G10&gt;=H10,"УРА!","ЛОЖЬ")</f>
        <v>УРА!</v>
      </c>
      <c r="J10" s="31"/>
      <c r="K10" s="31"/>
      <c r="L10" s="31"/>
      <c r="M10" s="34" t="n">
        <f aca="false">O10+P10</f>
        <v>0</v>
      </c>
      <c r="N10" s="35" t="str">
        <f aca="false">IF(L10&gt;=M10,"УРА!","ЛОЖЬ")</f>
        <v>УРА!</v>
      </c>
      <c r="O10" s="31"/>
      <c r="P10" s="31"/>
      <c r="Q10" s="31"/>
      <c r="R10" s="32"/>
      <c r="S10" s="35"/>
      <c r="T10" s="31"/>
      <c r="U10" s="36"/>
      <c r="V10" s="31"/>
      <c r="W10" s="32"/>
      <c r="X10" s="35"/>
      <c r="Y10" s="31"/>
      <c r="Z10" s="36"/>
      <c r="AA10" s="31"/>
      <c r="AB10" s="32" t="n">
        <f aca="false">AD10+AE10</f>
        <v>0</v>
      </c>
      <c r="AC10" s="37" t="str">
        <f aca="false">IF(AA10&gt;=AB10,"УРА!","ЛОЖЬ")</f>
        <v>УРА!</v>
      </c>
      <c r="AD10" s="31"/>
      <c r="AE10" s="31"/>
      <c r="AF10" s="31"/>
      <c r="AG10" s="32" t="n">
        <f aca="false">AI10+AJ10</f>
        <v>0</v>
      </c>
      <c r="AH10" s="37" t="str">
        <f aca="false">IF(AF10&gt;=AG10,"УРА!","ЛОЖЬ")</f>
        <v>УРА!</v>
      </c>
      <c r="AI10" s="31"/>
      <c r="AJ10" s="31"/>
      <c r="AK10" s="31"/>
      <c r="AL10" s="38"/>
      <c r="AM10" s="37"/>
      <c r="AN10" s="31"/>
      <c r="AO10" s="31"/>
      <c r="AP10" s="31"/>
      <c r="AQ10" s="32" t="n">
        <f aca="false">AS10+AT10</f>
        <v>0</v>
      </c>
      <c r="AR10" s="37" t="str">
        <f aca="false">IF(AP10&gt;=AQ10,"УРА!","ЛОЖЬ")</f>
        <v>УРА!</v>
      </c>
      <c r="AS10" s="31"/>
      <c r="AT10" s="31"/>
      <c r="AU10" s="10"/>
      <c r="AV10" s="19"/>
      <c r="AW10" s="10"/>
      <c r="AX10" s="40" t="e">
        <f aca="false">AW10*#REF!</f>
        <v>#REF!</v>
      </c>
      <c r="AY10" s="69"/>
      <c r="AZ10" s="40" t="e">
        <f aca="false">AY10*#REF!</f>
        <v>#REF!</v>
      </c>
      <c r="BA10" s="50"/>
      <c r="BB10" s="40" t="e">
        <f aca="false">BA10*#REF!</f>
        <v>#REF!</v>
      </c>
      <c r="BC10" s="70"/>
      <c r="BD10" s="39" t="e">
        <f aca="false">BC10*#REF!</f>
        <v>#REF!</v>
      </c>
      <c r="BE10" s="71"/>
      <c r="BF10" s="40" t="n">
        <f aca="false">BE10*AS10</f>
        <v>0</v>
      </c>
      <c r="BG10" s="50"/>
      <c r="BH10" s="40" t="n">
        <f aca="false">BG10*AS10</f>
        <v>0</v>
      </c>
      <c r="BI10" s="71"/>
      <c r="BJ10" s="40"/>
      <c r="BK10" s="71"/>
      <c r="BL10" s="40"/>
      <c r="BM10" s="72"/>
      <c r="BN10" s="40"/>
      <c r="BO10" s="71"/>
      <c r="BP10" s="40" t="n">
        <f aca="false">BO10*Y10</f>
        <v>0</v>
      </c>
      <c r="BQ10" s="50"/>
      <c r="BR10" s="42" t="n">
        <f aca="false">BQ10*AI10</f>
        <v>0</v>
      </c>
      <c r="BS10" s="48"/>
      <c r="BT10" s="40" t="e">
        <f aca="false">BS10*#REF!</f>
        <v>#REF!</v>
      </c>
      <c r="BU10" s="40"/>
      <c r="BV10" s="40"/>
      <c r="BW10" s="73"/>
      <c r="BX10" s="40" t="e">
        <f aca="false">BW10*#REF!</f>
        <v>#REF!</v>
      </c>
      <c r="BY10" s="73"/>
      <c r="BZ10" s="40" t="e">
        <f aca="false">BY10*#REF!</f>
        <v>#REF!</v>
      </c>
      <c r="CA10" s="40"/>
      <c r="CB10" s="40" t="n">
        <f aca="false">CA10*AS10</f>
        <v>0</v>
      </c>
      <c r="CC10" s="74"/>
      <c r="CD10" s="40" t="n">
        <f aca="false">CC10*AS10</f>
        <v>0</v>
      </c>
      <c r="CE10" s="71"/>
      <c r="CF10" s="40"/>
      <c r="CG10" s="73"/>
      <c r="CH10" s="40" t="n">
        <f aca="false">O10*CG10</f>
        <v>0</v>
      </c>
      <c r="CI10" s="74"/>
      <c r="CJ10" s="40" t="e">
        <f aca="false">CI10*#REF!</f>
        <v>#REF!</v>
      </c>
      <c r="CK10" s="40" t="n">
        <f aca="false">BO10</f>
        <v>0</v>
      </c>
      <c r="CL10" s="40" t="n">
        <f aca="false">CK10*Y10</f>
        <v>0</v>
      </c>
      <c r="CM10" s="10"/>
      <c r="CN10" s="39" t="n">
        <f aca="false">CM10*AI10</f>
        <v>0</v>
      </c>
      <c r="CO10" s="43"/>
      <c r="CP10" s="44"/>
      <c r="CQ10" s="45"/>
      <c r="CR10" s="46"/>
      <c r="CS10" s="43"/>
      <c r="CT10" s="47"/>
      <c r="CU10" s="43"/>
      <c r="CV10" s="48"/>
      <c r="CW10" s="75"/>
      <c r="CX10" s="49" t="e">
        <f aca="false">CW10*#REF!</f>
        <v>#REF!</v>
      </c>
      <c r="CY10" s="76"/>
      <c r="CZ10" s="48" t="e">
        <f aca="false">CY10*#REF!</f>
        <v>#REF!</v>
      </c>
      <c r="DA10" s="43"/>
      <c r="DB10" s="47"/>
      <c r="DC10" s="75"/>
      <c r="DD10" s="47" t="e">
        <f aca="false">DC10*#REF!</f>
        <v>#REF!</v>
      </c>
      <c r="DE10" s="76"/>
      <c r="DF10" s="47" t="e">
        <f aca="false">DE10*#REF!</f>
        <v>#REF!</v>
      </c>
      <c r="DG10" s="75"/>
      <c r="DH10" s="46"/>
      <c r="DI10" s="50"/>
      <c r="DJ10" s="50" t="e">
        <f aca="false">#REF!*DI10</f>
        <v>#REF!</v>
      </c>
    </row>
    <row r="11" s="7" customFormat="true" ht="17.1" hidden="false" customHeight="true" outlineLevel="0" collapsed="false">
      <c r="A11" s="51"/>
      <c r="B11" s="31"/>
      <c r="C11" s="32"/>
      <c r="D11" s="33"/>
      <c r="E11" s="31"/>
      <c r="F11" s="31"/>
      <c r="G11" s="31"/>
      <c r="H11" s="32" t="n">
        <f aca="false">J11+K11</f>
        <v>0</v>
      </c>
      <c r="I11" s="33" t="str">
        <f aca="false">IF(G11&gt;=H11,"УРА!","ЛОЖЬ")</f>
        <v>УРА!</v>
      </c>
      <c r="J11" s="31"/>
      <c r="K11" s="31"/>
      <c r="L11" s="52"/>
      <c r="M11" s="34" t="n">
        <f aca="false">O11+P11</f>
        <v>0</v>
      </c>
      <c r="N11" s="35" t="str">
        <f aca="false">IF(L11&gt;=M11,"УРА!","ЛОЖЬ")</f>
        <v>УРА!</v>
      </c>
      <c r="O11" s="52"/>
      <c r="P11" s="52"/>
      <c r="Q11" s="31"/>
      <c r="R11" s="32"/>
      <c r="S11" s="35"/>
      <c r="T11" s="31"/>
      <c r="U11" s="36"/>
      <c r="V11" s="31"/>
      <c r="W11" s="32"/>
      <c r="X11" s="35"/>
      <c r="Y11" s="31"/>
      <c r="Z11" s="36"/>
      <c r="AA11" s="31"/>
      <c r="AB11" s="32" t="n">
        <f aca="false">AD11+AE11</f>
        <v>0</v>
      </c>
      <c r="AC11" s="37" t="str">
        <f aca="false">IF(AA11&gt;=AB11,"УРА!","ЛОЖЬ")</f>
        <v>УРА!</v>
      </c>
      <c r="AD11" s="31"/>
      <c r="AE11" s="31"/>
      <c r="AF11" s="31"/>
      <c r="AG11" s="32" t="n">
        <f aca="false">AI11+AJ11</f>
        <v>0</v>
      </c>
      <c r="AH11" s="37" t="str">
        <f aca="false">IF(AF11&gt;=AG11,"УРА!","ЛОЖЬ")</f>
        <v>УРА!</v>
      </c>
      <c r="AI11" s="31"/>
      <c r="AJ11" s="31"/>
      <c r="AK11" s="31"/>
      <c r="AL11" s="38"/>
      <c r="AM11" s="37"/>
      <c r="AN11" s="31"/>
      <c r="AO11" s="31"/>
      <c r="AP11" s="31"/>
      <c r="AQ11" s="32" t="n">
        <f aca="false">AS11+AT11</f>
        <v>0</v>
      </c>
      <c r="AR11" s="37" t="str">
        <f aca="false">IF(AP11&gt;=AQ11,"УРА!","ЛОЖЬ")</f>
        <v>УРА!</v>
      </c>
      <c r="AS11" s="31"/>
      <c r="AT11" s="31"/>
      <c r="AU11" s="10" t="n">
        <v>0</v>
      </c>
      <c r="AV11" s="19" t="n">
        <v>0</v>
      </c>
      <c r="AW11" s="40"/>
      <c r="AX11" s="40" t="e">
        <f aca="false">AW11*#REF!</f>
        <v>#REF!</v>
      </c>
      <c r="AY11" s="39"/>
      <c r="AZ11" s="40" t="e">
        <f aca="false">AY11*#REF!</f>
        <v>#REF!</v>
      </c>
      <c r="BA11" s="40"/>
      <c r="BB11" s="40" t="e">
        <f aca="false">BA11*#REF!</f>
        <v>#REF!</v>
      </c>
      <c r="BC11" s="55"/>
      <c r="BD11" s="39" t="e">
        <f aca="false">BC11*#REF!</f>
        <v>#REF!</v>
      </c>
      <c r="BE11" s="40"/>
      <c r="BF11" s="40" t="n">
        <f aca="false">BE11*AS11</f>
        <v>0</v>
      </c>
      <c r="BG11" s="40"/>
      <c r="BH11" s="40" t="n">
        <f aca="false">BG11*AS11</f>
        <v>0</v>
      </c>
      <c r="BI11" s="40"/>
      <c r="BJ11" s="40"/>
      <c r="BK11" s="39"/>
      <c r="BL11" s="40"/>
      <c r="BM11" s="40"/>
      <c r="BN11" s="40"/>
      <c r="BO11" s="40"/>
      <c r="BP11" s="40" t="n">
        <f aca="false">BO11*Y11</f>
        <v>0</v>
      </c>
      <c r="BQ11" s="40"/>
      <c r="BR11" s="42" t="n">
        <f aca="false">BQ11*AI11</f>
        <v>0</v>
      </c>
      <c r="BS11" s="40"/>
      <c r="BT11" s="40" t="e">
        <f aca="false">BS11*#REF!</f>
        <v>#REF!</v>
      </c>
      <c r="BU11" s="40"/>
      <c r="BV11" s="40"/>
      <c r="BW11" s="40"/>
      <c r="BX11" s="40" t="e">
        <f aca="false">BW11*#REF!</f>
        <v>#REF!</v>
      </c>
      <c r="BY11" s="39"/>
      <c r="BZ11" s="40" t="e">
        <f aca="false">BY11*#REF!</f>
        <v>#REF!</v>
      </c>
      <c r="CA11" s="40"/>
      <c r="CB11" s="40" t="n">
        <f aca="false">CA11*AS11</f>
        <v>0</v>
      </c>
      <c r="CC11" s="40"/>
      <c r="CD11" s="40" t="n">
        <f aca="false">CC11*AS11</f>
        <v>0</v>
      </c>
      <c r="CE11" s="40"/>
      <c r="CF11" s="40"/>
      <c r="CG11" s="40"/>
      <c r="CH11" s="40" t="n">
        <f aca="false">O11*CG11</f>
        <v>0</v>
      </c>
      <c r="CI11" s="39"/>
      <c r="CJ11" s="40" t="e">
        <f aca="false">CI11*#REF!</f>
        <v>#REF!</v>
      </c>
      <c r="CK11" s="40" t="n">
        <f aca="false">BO11</f>
        <v>0</v>
      </c>
      <c r="CL11" s="40" t="n">
        <f aca="false">CK11*Y11</f>
        <v>0</v>
      </c>
      <c r="CM11" s="39"/>
      <c r="CN11" s="39" t="n">
        <f aca="false">CM11*AI11</f>
        <v>0</v>
      </c>
      <c r="CO11" s="43"/>
      <c r="CP11" s="44"/>
      <c r="CQ11" s="45"/>
      <c r="CR11" s="46"/>
      <c r="CS11" s="43"/>
      <c r="CT11" s="47"/>
      <c r="CU11" s="43"/>
      <c r="CV11" s="48"/>
      <c r="CW11" s="61"/>
      <c r="CX11" s="49" t="e">
        <f aca="false">CW11*#REF!</f>
        <v>#REF!</v>
      </c>
      <c r="CY11" s="48"/>
      <c r="CZ11" s="48" t="e">
        <f aca="false">CY11*#REF!</f>
        <v>#REF!</v>
      </c>
      <c r="DA11" s="43"/>
      <c r="DB11" s="47"/>
      <c r="DC11" s="75"/>
      <c r="DD11" s="47" t="e">
        <f aca="false">DC11*#REF!</f>
        <v>#REF!</v>
      </c>
      <c r="DE11" s="57"/>
      <c r="DF11" s="47" t="e">
        <f aca="false">DE11*#REF!</f>
        <v>#REF!</v>
      </c>
      <c r="DG11" s="57"/>
      <c r="DH11" s="46"/>
      <c r="DI11" s="61"/>
      <c r="DJ11" s="50" t="e">
        <f aca="false">#REF!*DI11</f>
        <v>#REF!</v>
      </c>
    </row>
    <row r="12" s="7" customFormat="true" ht="17.1" hidden="false" customHeight="true" outlineLevel="0" collapsed="false">
      <c r="A12" s="51"/>
      <c r="B12" s="31"/>
      <c r="C12" s="32"/>
      <c r="D12" s="33"/>
      <c r="E12" s="31"/>
      <c r="F12" s="31"/>
      <c r="G12" s="31"/>
      <c r="H12" s="32" t="n">
        <f aca="false">J12+K12</f>
        <v>0</v>
      </c>
      <c r="I12" s="33" t="str">
        <f aca="false">IF(G12&gt;=H12,"УРА!","ЛОЖЬ")</f>
        <v>УРА!</v>
      </c>
      <c r="J12" s="31"/>
      <c r="K12" s="31"/>
      <c r="L12" s="52"/>
      <c r="M12" s="34" t="n">
        <f aca="false">O12+P12</f>
        <v>0</v>
      </c>
      <c r="N12" s="35" t="str">
        <f aca="false">IF(L12&gt;=M12,"УРА!","ЛОЖЬ")</f>
        <v>УРА!</v>
      </c>
      <c r="O12" s="52"/>
      <c r="P12" s="52"/>
      <c r="Q12" s="31"/>
      <c r="R12" s="32"/>
      <c r="S12" s="35"/>
      <c r="T12" s="31"/>
      <c r="U12" s="36"/>
      <c r="V12" s="31"/>
      <c r="W12" s="32"/>
      <c r="X12" s="35"/>
      <c r="Y12" s="31"/>
      <c r="Z12" s="36"/>
      <c r="AA12" s="31"/>
      <c r="AB12" s="32" t="n">
        <f aca="false">AD12+AE12</f>
        <v>0</v>
      </c>
      <c r="AC12" s="37" t="str">
        <f aca="false">IF(AA12&gt;=AB12,"УРА!","ЛОЖЬ")</f>
        <v>УРА!</v>
      </c>
      <c r="AD12" s="31"/>
      <c r="AE12" s="31"/>
      <c r="AF12" s="31"/>
      <c r="AG12" s="32" t="n">
        <f aca="false">AI12+AJ12</f>
        <v>0</v>
      </c>
      <c r="AH12" s="37" t="str">
        <f aca="false">IF(AF12&gt;=AG12,"УРА!","ЛОЖЬ")</f>
        <v>УРА!</v>
      </c>
      <c r="AI12" s="31"/>
      <c r="AJ12" s="31"/>
      <c r="AK12" s="31"/>
      <c r="AL12" s="38"/>
      <c r="AM12" s="37"/>
      <c r="AN12" s="31"/>
      <c r="AO12" s="31"/>
      <c r="AP12" s="31"/>
      <c r="AQ12" s="32" t="n">
        <f aca="false">AS12+AT12</f>
        <v>0</v>
      </c>
      <c r="AR12" s="37" t="str">
        <f aca="false">IF(AP12&gt;=AQ12,"УРА!","ЛОЖЬ")</f>
        <v>УРА!</v>
      </c>
      <c r="AS12" s="31"/>
      <c r="AT12" s="31"/>
      <c r="AU12" s="10" t="n">
        <v>0</v>
      </c>
      <c r="AV12" s="19" t="n">
        <v>0</v>
      </c>
      <c r="AW12" s="77"/>
      <c r="AX12" s="40" t="e">
        <f aca="false">AW12*#REF!</f>
        <v>#REF!</v>
      </c>
      <c r="AY12" s="78"/>
      <c r="AZ12" s="40" t="e">
        <f aca="false">AY12*#REF!</f>
        <v>#REF!</v>
      </c>
      <c r="BA12" s="79"/>
      <c r="BB12" s="40" t="e">
        <f aca="false">BA12*#REF!</f>
        <v>#REF!</v>
      </c>
      <c r="BC12" s="55"/>
      <c r="BD12" s="39" t="e">
        <f aca="false">BC12*#REF!</f>
        <v>#REF!</v>
      </c>
      <c r="BE12" s="54"/>
      <c r="BF12" s="40" t="n">
        <f aca="false">BE12*AS12</f>
        <v>0</v>
      </c>
      <c r="BG12" s="79"/>
      <c r="BH12" s="40" t="n">
        <f aca="false">BG12*AS12</f>
        <v>0</v>
      </c>
      <c r="BI12" s="79"/>
      <c r="BJ12" s="40"/>
      <c r="BK12" s="79"/>
      <c r="BL12" s="40"/>
      <c r="BM12" s="77"/>
      <c r="BN12" s="40"/>
      <c r="BO12" s="79"/>
      <c r="BP12" s="40" t="n">
        <f aca="false">BO12*Y12</f>
        <v>0</v>
      </c>
      <c r="BQ12" s="79"/>
      <c r="BR12" s="42" t="n">
        <f aca="false">BQ12*AI12</f>
        <v>0</v>
      </c>
      <c r="BS12" s="77"/>
      <c r="BT12" s="40" t="e">
        <f aca="false">BS12*#REF!</f>
        <v>#REF!</v>
      </c>
      <c r="BU12" s="40"/>
      <c r="BV12" s="40"/>
      <c r="BW12" s="77"/>
      <c r="BX12" s="40" t="e">
        <f aca="false">BW12*#REF!</f>
        <v>#REF!</v>
      </c>
      <c r="BY12" s="39"/>
      <c r="BZ12" s="40" t="e">
        <f aca="false">BY12*#REF!</f>
        <v>#REF!</v>
      </c>
      <c r="CA12" s="73"/>
      <c r="CB12" s="40" t="n">
        <f aca="false">CA12*AS12</f>
        <v>0</v>
      </c>
      <c r="CC12" s="74"/>
      <c r="CD12" s="40" t="n">
        <f aca="false">CC12*AS12</f>
        <v>0</v>
      </c>
      <c r="CE12" s="79"/>
      <c r="CF12" s="40"/>
      <c r="CG12" s="74"/>
      <c r="CH12" s="40" t="n">
        <f aca="false">O12*CG12</f>
        <v>0</v>
      </c>
      <c r="CI12" s="74"/>
      <c r="CJ12" s="40" t="e">
        <f aca="false">CI12*#REF!</f>
        <v>#REF!</v>
      </c>
      <c r="CK12" s="40" t="n">
        <f aca="false">BO12</f>
        <v>0</v>
      </c>
      <c r="CL12" s="40" t="n">
        <f aca="false">CK12*Y12</f>
        <v>0</v>
      </c>
      <c r="CM12" s="10"/>
      <c r="CN12" s="39" t="n">
        <f aca="false">CM12*AI12</f>
        <v>0</v>
      </c>
      <c r="CO12" s="43"/>
      <c r="CP12" s="44"/>
      <c r="CQ12" s="45"/>
      <c r="CR12" s="46"/>
      <c r="CS12" s="43"/>
      <c r="CT12" s="47"/>
      <c r="CU12" s="43"/>
      <c r="CV12" s="48"/>
      <c r="CW12" s="75"/>
      <c r="CX12" s="49" t="e">
        <f aca="false">CW12*#REF!</f>
        <v>#REF!</v>
      </c>
      <c r="CY12" s="10"/>
      <c r="CZ12" s="48" t="e">
        <f aca="false">CY12*#REF!</f>
        <v>#REF!</v>
      </c>
      <c r="DA12" s="43"/>
      <c r="DB12" s="47"/>
      <c r="DC12" s="75"/>
      <c r="DD12" s="47" t="e">
        <f aca="false">DC12*#REF!</f>
        <v>#REF!</v>
      </c>
      <c r="DE12" s="67"/>
      <c r="DF12" s="47" t="e">
        <f aca="false">DE12*#REF!</f>
        <v>#REF!</v>
      </c>
      <c r="DG12" s="57"/>
      <c r="DH12" s="46"/>
      <c r="DI12" s="49"/>
      <c r="DJ12" s="50" t="e">
        <f aca="false">#REF!*DI12</f>
        <v>#REF!</v>
      </c>
    </row>
    <row r="13" s="7" customFormat="true" ht="17.1" hidden="false" customHeight="true" outlineLevel="0" collapsed="false">
      <c r="A13" s="51"/>
      <c r="B13" s="31"/>
      <c r="C13" s="32"/>
      <c r="D13" s="33"/>
      <c r="E13" s="31"/>
      <c r="F13" s="36"/>
      <c r="G13" s="36"/>
      <c r="H13" s="32" t="n">
        <f aca="false">J13+K13</f>
        <v>0</v>
      </c>
      <c r="I13" s="33" t="str">
        <f aca="false">IF(G13&gt;=H13,"УРА!","ЛОЖЬ")</f>
        <v>УРА!</v>
      </c>
      <c r="J13" s="36"/>
      <c r="K13" s="36"/>
      <c r="L13" s="31"/>
      <c r="M13" s="34" t="n">
        <f aca="false">O13+P13</f>
        <v>0</v>
      </c>
      <c r="N13" s="35" t="str">
        <f aca="false">IF(L13&gt;=M13,"УРА!","ЛОЖЬ")</f>
        <v>УРА!</v>
      </c>
      <c r="O13" s="31"/>
      <c r="P13" s="36"/>
      <c r="Q13" s="80"/>
      <c r="R13" s="81"/>
      <c r="S13" s="81"/>
      <c r="T13" s="80"/>
      <c r="U13" s="80"/>
      <c r="V13" s="80"/>
      <c r="W13" s="81"/>
      <c r="X13" s="81"/>
      <c r="Y13" s="80"/>
      <c r="Z13" s="80"/>
      <c r="AA13" s="31"/>
      <c r="AB13" s="32" t="n">
        <f aca="false">AD13+AE13</f>
        <v>0</v>
      </c>
      <c r="AC13" s="37" t="str">
        <f aca="false">IF(AA13&gt;=AB13,"УРА!","ЛОЖЬ")</f>
        <v>УРА!</v>
      </c>
      <c r="AD13" s="31"/>
      <c r="AE13" s="31"/>
      <c r="AF13" s="31"/>
      <c r="AG13" s="32" t="n">
        <f aca="false">AI13+AJ13</f>
        <v>0</v>
      </c>
      <c r="AH13" s="37" t="str">
        <f aca="false">IF(AF13&gt;=AG13,"УРА!","ЛОЖЬ")</f>
        <v>УРА!</v>
      </c>
      <c r="AI13" s="31"/>
      <c r="AJ13" s="31"/>
      <c r="AK13" s="31"/>
      <c r="AL13" s="38"/>
      <c r="AM13" s="37"/>
      <c r="AN13" s="31"/>
      <c r="AO13" s="31"/>
      <c r="AP13" s="31"/>
      <c r="AQ13" s="32" t="n">
        <f aca="false">AS13+AT13</f>
        <v>0</v>
      </c>
      <c r="AR13" s="37" t="str">
        <f aca="false">IF(AP13&gt;=AQ13,"УРА!","ЛОЖЬ")</f>
        <v>УРА!</v>
      </c>
      <c r="AS13" s="31"/>
      <c r="AT13" s="36"/>
      <c r="AU13" s="10" t="n">
        <v>0</v>
      </c>
      <c r="AV13" s="19" t="n">
        <v>0</v>
      </c>
      <c r="AW13" s="40"/>
      <c r="AX13" s="40" t="e">
        <f aca="false">AW13*#REF!</f>
        <v>#REF!</v>
      </c>
      <c r="AY13" s="40"/>
      <c r="AZ13" s="40" t="e">
        <f aca="false">AY13*#REF!</f>
        <v>#REF!</v>
      </c>
      <c r="BA13" s="39"/>
      <c r="BB13" s="40" t="e">
        <f aca="false">BA13*#REF!</f>
        <v>#REF!</v>
      </c>
      <c r="BC13" s="41"/>
      <c r="BD13" s="39" t="e">
        <f aca="false">BC13*#REF!</f>
        <v>#REF!</v>
      </c>
      <c r="BE13" s="40"/>
      <c r="BF13" s="40" t="n">
        <f aca="false">BE13*AS13</f>
        <v>0</v>
      </c>
      <c r="BG13" s="39" t="n">
        <v>0</v>
      </c>
      <c r="BH13" s="40" t="n">
        <f aca="false">BG13*AS13</f>
        <v>0</v>
      </c>
      <c r="BI13" s="39"/>
      <c r="BJ13" s="40"/>
      <c r="BK13" s="40"/>
      <c r="BL13" s="40"/>
      <c r="BM13" s="56"/>
      <c r="BN13" s="40"/>
      <c r="BO13" s="82"/>
      <c r="BP13" s="40" t="n">
        <f aca="false">BO13*Y13</f>
        <v>0</v>
      </c>
      <c r="BQ13" s="39"/>
      <c r="BR13" s="42" t="n">
        <f aca="false">BQ13*AI13</f>
        <v>0</v>
      </c>
      <c r="BS13" s="40"/>
      <c r="BT13" s="40" t="e">
        <f aca="false">BS13*#REF!</f>
        <v>#REF!</v>
      </c>
      <c r="BU13" s="40"/>
      <c r="BV13" s="40"/>
      <c r="BW13" s="39"/>
      <c r="BX13" s="40" t="e">
        <f aca="false">BW13*#REF!</f>
        <v>#REF!</v>
      </c>
      <c r="BY13" s="39"/>
      <c r="BZ13" s="40" t="e">
        <f aca="false">BY13*#REF!</f>
        <v>#REF!</v>
      </c>
      <c r="CA13" s="40"/>
      <c r="CB13" s="40" t="n">
        <f aca="false">CA13*AS13</f>
        <v>0</v>
      </c>
      <c r="CC13" s="39" t="n">
        <v>0</v>
      </c>
      <c r="CD13" s="40" t="n">
        <f aca="false">CC13*AS13</f>
        <v>0</v>
      </c>
      <c r="CE13" s="39"/>
      <c r="CF13" s="40"/>
      <c r="CG13" s="40"/>
      <c r="CH13" s="40" t="n">
        <f aca="false">O13*CG13</f>
        <v>0</v>
      </c>
      <c r="CI13" s="56"/>
      <c r="CJ13" s="40" t="e">
        <f aca="false">CI13*#REF!</f>
        <v>#REF!</v>
      </c>
      <c r="CK13" s="40" t="n">
        <f aca="false">BO13</f>
        <v>0</v>
      </c>
      <c r="CL13" s="40" t="n">
        <f aca="false">CK13*Y13</f>
        <v>0</v>
      </c>
      <c r="CM13" s="39"/>
      <c r="CN13" s="39" t="n">
        <f aca="false">CM13*AI13</f>
        <v>0</v>
      </c>
      <c r="CO13" s="43"/>
      <c r="CP13" s="44"/>
      <c r="CQ13" s="45"/>
      <c r="CR13" s="46"/>
      <c r="CS13" s="43"/>
      <c r="CT13" s="47"/>
      <c r="CU13" s="43"/>
      <c r="CV13" s="48"/>
      <c r="CW13" s="43"/>
      <c r="CX13" s="49" t="e">
        <f aca="false">CW13*#REF!</f>
        <v>#REF!</v>
      </c>
      <c r="CY13" s="48"/>
      <c r="CZ13" s="48" t="e">
        <f aca="false">CY13*#REF!</f>
        <v>#REF!</v>
      </c>
      <c r="DA13" s="43"/>
      <c r="DB13" s="47"/>
      <c r="DC13" s="75"/>
      <c r="DD13" s="47" t="e">
        <f aca="false">DC13*#REF!</f>
        <v>#REF!</v>
      </c>
      <c r="DE13" s="57"/>
      <c r="DF13" s="47" t="e">
        <f aca="false">DE13*#REF!</f>
        <v>#REF!</v>
      </c>
      <c r="DG13" s="57"/>
      <c r="DH13" s="46"/>
      <c r="DI13" s="49"/>
      <c r="DJ13" s="50" t="e">
        <f aca="false">#REF!*DI13</f>
        <v>#REF!</v>
      </c>
    </row>
    <row r="14" s="7" customFormat="true" ht="17.1" hidden="false" customHeight="true" outlineLevel="0" collapsed="false">
      <c r="A14" s="51"/>
      <c r="B14" s="31"/>
      <c r="C14" s="32"/>
      <c r="D14" s="33"/>
      <c r="E14" s="31"/>
      <c r="F14" s="31"/>
      <c r="G14" s="31"/>
      <c r="H14" s="32" t="n">
        <f aca="false">J14+K14</f>
        <v>0</v>
      </c>
      <c r="I14" s="33" t="str">
        <f aca="false">IF(G14&gt;=H14,"УРА!","ЛОЖЬ")</f>
        <v>УРА!</v>
      </c>
      <c r="J14" s="31"/>
      <c r="K14" s="31"/>
      <c r="L14" s="52"/>
      <c r="M14" s="34" t="n">
        <f aca="false">O14+P14</f>
        <v>0</v>
      </c>
      <c r="N14" s="35" t="str">
        <f aca="false">IF(L14&gt;=M14,"УРА!","ЛОЖЬ")</f>
        <v>УРА!</v>
      </c>
      <c r="O14" s="52"/>
      <c r="P14" s="52"/>
      <c r="Q14" s="31"/>
      <c r="R14" s="32"/>
      <c r="S14" s="35"/>
      <c r="T14" s="31"/>
      <c r="U14" s="36"/>
      <c r="V14" s="31"/>
      <c r="W14" s="32"/>
      <c r="X14" s="35"/>
      <c r="Y14" s="31"/>
      <c r="Z14" s="36"/>
      <c r="AA14" s="31"/>
      <c r="AB14" s="32" t="n">
        <f aca="false">AD14+AE14</f>
        <v>0</v>
      </c>
      <c r="AC14" s="37" t="str">
        <f aca="false">IF(AA14&gt;=AB14,"УРА!","ЛОЖЬ")</f>
        <v>УРА!</v>
      </c>
      <c r="AD14" s="31"/>
      <c r="AE14" s="31"/>
      <c r="AF14" s="31"/>
      <c r="AG14" s="32" t="n">
        <f aca="false">AI14+AJ14</f>
        <v>0</v>
      </c>
      <c r="AH14" s="37" t="str">
        <f aca="false">IF(AF14&gt;=AG14,"УРА!","ЛОЖЬ")</f>
        <v>УРА!</v>
      </c>
      <c r="AI14" s="31"/>
      <c r="AJ14" s="31"/>
      <c r="AK14" s="31"/>
      <c r="AL14" s="38"/>
      <c r="AM14" s="37"/>
      <c r="AN14" s="31"/>
      <c r="AO14" s="31"/>
      <c r="AP14" s="31"/>
      <c r="AQ14" s="32" t="n">
        <f aca="false">AS14+AT14</f>
        <v>0</v>
      </c>
      <c r="AR14" s="37" t="str">
        <f aca="false">IF(AP14&gt;=AQ14,"УРА!","ЛОЖЬ")</f>
        <v>УРА!</v>
      </c>
      <c r="AS14" s="31"/>
      <c r="AT14" s="31"/>
      <c r="AU14" s="10" t="n">
        <v>0</v>
      </c>
      <c r="AV14" s="19"/>
      <c r="AW14" s="10"/>
      <c r="AX14" s="40" t="e">
        <f aca="false">AW14*#REF!</f>
        <v>#REF!</v>
      </c>
      <c r="AY14" s="71"/>
      <c r="AZ14" s="40" t="e">
        <f aca="false">AY14*#REF!</f>
        <v>#REF!</v>
      </c>
      <c r="BA14" s="71"/>
      <c r="BB14" s="40" t="e">
        <f aca="false">BA14*#REF!</f>
        <v>#REF!</v>
      </c>
      <c r="BC14" s="69"/>
      <c r="BD14" s="39" t="e">
        <f aca="false">BC14*#REF!</f>
        <v>#REF!</v>
      </c>
      <c r="BE14" s="71"/>
      <c r="BF14" s="40" t="n">
        <f aca="false">BE14*AS14</f>
        <v>0</v>
      </c>
      <c r="BG14" s="71"/>
      <c r="BH14" s="40" t="n">
        <f aca="false">BG14*AS14</f>
        <v>0</v>
      </c>
      <c r="BI14" s="71"/>
      <c r="BJ14" s="40"/>
      <c r="BK14" s="71"/>
      <c r="BL14" s="40"/>
      <c r="BM14" s="83"/>
      <c r="BN14" s="40"/>
      <c r="BO14" s="71"/>
      <c r="BP14" s="40" t="n">
        <f aca="false">BO14*Y14</f>
        <v>0</v>
      </c>
      <c r="BQ14" s="71"/>
      <c r="BR14" s="42" t="n">
        <f aca="false">BQ14*AI14</f>
        <v>0</v>
      </c>
      <c r="BS14" s="40"/>
      <c r="BT14" s="40" t="e">
        <f aca="false">BS14*#REF!</f>
        <v>#REF!</v>
      </c>
      <c r="BU14" s="40"/>
      <c r="BV14" s="40"/>
      <c r="BW14" s="76"/>
      <c r="BX14" s="40" t="e">
        <f aca="false">BW14*#REF!</f>
        <v>#REF!</v>
      </c>
      <c r="BY14" s="76"/>
      <c r="BZ14" s="40" t="e">
        <f aca="false">BY14*#REF!</f>
        <v>#REF!</v>
      </c>
      <c r="CA14" s="84"/>
      <c r="CB14" s="40" t="n">
        <f aca="false">CA14*AS14</f>
        <v>0</v>
      </c>
      <c r="CC14" s="84"/>
      <c r="CD14" s="40" t="n">
        <f aca="false">CC14*AS14</f>
        <v>0</v>
      </c>
      <c r="CE14" s="71"/>
      <c r="CF14" s="40"/>
      <c r="CG14" s="54"/>
      <c r="CH14" s="40" t="n">
        <f aca="false">O14*CG14</f>
        <v>0</v>
      </c>
      <c r="CI14" s="84"/>
      <c r="CJ14" s="40" t="e">
        <f aca="false">CI14*#REF!</f>
        <v>#REF!</v>
      </c>
      <c r="CK14" s="40" t="n">
        <f aca="false">BO14</f>
        <v>0</v>
      </c>
      <c r="CL14" s="40" t="n">
        <f aca="false">CK14*Y14</f>
        <v>0</v>
      </c>
      <c r="CM14" s="76"/>
      <c r="CN14" s="39" t="n">
        <f aca="false">CM14*AI14</f>
        <v>0</v>
      </c>
      <c r="CO14" s="43"/>
      <c r="CP14" s="44"/>
      <c r="CQ14" s="45"/>
      <c r="CR14" s="46"/>
      <c r="CS14" s="43"/>
      <c r="CT14" s="47"/>
      <c r="CU14" s="43"/>
      <c r="CV14" s="48"/>
      <c r="CW14" s="75"/>
      <c r="CX14" s="49" t="e">
        <f aca="false">CW14*#REF!</f>
        <v>#REF!</v>
      </c>
      <c r="CY14" s="76"/>
      <c r="CZ14" s="48" t="e">
        <f aca="false">CY14*#REF!</f>
        <v>#REF!</v>
      </c>
      <c r="DA14" s="43"/>
      <c r="DB14" s="47"/>
      <c r="DC14" s="75"/>
      <c r="DD14" s="47" t="e">
        <f aca="false">DC14*#REF!</f>
        <v>#REF!</v>
      </c>
      <c r="DE14" s="76"/>
      <c r="DF14" s="47" t="e">
        <f aca="false">DE14*#REF!</f>
        <v>#REF!</v>
      </c>
      <c r="DG14" s="75"/>
      <c r="DH14" s="46"/>
      <c r="DI14" s="71"/>
      <c r="DJ14" s="50" t="e">
        <f aca="false">#REF!*DI14</f>
        <v>#REF!</v>
      </c>
    </row>
    <row r="15" s="7" customFormat="true" ht="17.1" hidden="false" customHeight="true" outlineLevel="0" collapsed="false">
      <c r="A15" s="51"/>
      <c r="B15" s="31"/>
      <c r="C15" s="32"/>
      <c r="D15" s="33"/>
      <c r="E15" s="31"/>
      <c r="F15" s="31"/>
      <c r="G15" s="31"/>
      <c r="H15" s="32" t="n">
        <f aca="false">J15+K15</f>
        <v>0</v>
      </c>
      <c r="I15" s="33" t="str">
        <f aca="false">IF(G15&gt;=H15,"УРА!","ЛОЖЬ")</f>
        <v>УРА!</v>
      </c>
      <c r="J15" s="31"/>
      <c r="K15" s="31"/>
      <c r="L15" s="31"/>
      <c r="M15" s="34" t="n">
        <f aca="false">O15+P15</f>
        <v>0</v>
      </c>
      <c r="N15" s="35" t="str">
        <f aca="false">IF(L15&gt;=M15,"УРА!","ЛОЖЬ")</f>
        <v>УРА!</v>
      </c>
      <c r="O15" s="31"/>
      <c r="P15" s="31"/>
      <c r="Q15" s="31"/>
      <c r="R15" s="32"/>
      <c r="S15" s="35"/>
      <c r="T15" s="31"/>
      <c r="U15" s="36"/>
      <c r="V15" s="31"/>
      <c r="W15" s="32"/>
      <c r="X15" s="35"/>
      <c r="Y15" s="31"/>
      <c r="Z15" s="36"/>
      <c r="AA15" s="31"/>
      <c r="AB15" s="32" t="n">
        <f aca="false">AD15+AE15</f>
        <v>0</v>
      </c>
      <c r="AC15" s="37" t="str">
        <f aca="false">IF(AA15&gt;=AB15,"УРА!","ЛОЖЬ")</f>
        <v>УРА!</v>
      </c>
      <c r="AD15" s="31"/>
      <c r="AE15" s="31"/>
      <c r="AF15" s="31"/>
      <c r="AG15" s="32" t="n">
        <f aca="false">AI15+AJ15</f>
        <v>0</v>
      </c>
      <c r="AH15" s="37" t="str">
        <f aca="false">IF(AF15&gt;=AG15,"УРА!","ЛОЖЬ")</f>
        <v>УРА!</v>
      </c>
      <c r="AI15" s="31"/>
      <c r="AJ15" s="31"/>
      <c r="AK15" s="31"/>
      <c r="AL15" s="38"/>
      <c r="AM15" s="37"/>
      <c r="AN15" s="31"/>
      <c r="AO15" s="31"/>
      <c r="AP15" s="31"/>
      <c r="AQ15" s="32" t="n">
        <f aca="false">AS15+AT15</f>
        <v>0</v>
      </c>
      <c r="AR15" s="37" t="str">
        <f aca="false">IF(AP15&gt;=AQ15,"УРА!","ЛОЖЬ")</f>
        <v>УРА!</v>
      </c>
      <c r="AS15" s="31"/>
      <c r="AT15" s="31"/>
      <c r="AU15" s="85"/>
      <c r="AV15" s="86"/>
      <c r="AW15" s="40"/>
      <c r="AX15" s="40" t="e">
        <f aca="false">AW15*#REF!</f>
        <v>#REF!</v>
      </c>
      <c r="AY15" s="40"/>
      <c r="AZ15" s="40" t="e">
        <f aca="false">AY15*#REF!</f>
        <v>#REF!</v>
      </c>
      <c r="BA15" s="39"/>
      <c r="BB15" s="40" t="e">
        <f aca="false">BA15*#REF!</f>
        <v>#REF!</v>
      </c>
      <c r="BC15" s="55"/>
      <c r="BD15" s="39" t="e">
        <f aca="false">BC15*#REF!</f>
        <v>#REF!</v>
      </c>
      <c r="BE15" s="40"/>
      <c r="BF15" s="40" t="n">
        <f aca="false">BE15*AS15</f>
        <v>0</v>
      </c>
      <c r="BG15" s="39"/>
      <c r="BH15" s="40" t="n">
        <f aca="false">BG15*AS15</f>
        <v>0</v>
      </c>
      <c r="BI15" s="40"/>
      <c r="BJ15" s="40"/>
      <c r="BK15" s="39"/>
      <c r="BL15" s="40"/>
      <c r="BM15" s="56"/>
      <c r="BN15" s="40"/>
      <c r="BO15" s="40"/>
      <c r="BP15" s="40" t="n">
        <f aca="false">BO15*Y15</f>
        <v>0</v>
      </c>
      <c r="BQ15" s="39"/>
      <c r="BR15" s="42" t="n">
        <f aca="false">BQ15*AI15</f>
        <v>0</v>
      </c>
      <c r="BS15" s="40"/>
      <c r="BT15" s="40" t="e">
        <f aca="false">BS15*#REF!</f>
        <v>#REF!</v>
      </c>
      <c r="BU15" s="40"/>
      <c r="BV15" s="40"/>
      <c r="BW15" s="39"/>
      <c r="BX15" s="40" t="e">
        <f aca="false">BW15*#REF!</f>
        <v>#REF!</v>
      </c>
      <c r="BY15" s="40"/>
      <c r="BZ15" s="40" t="e">
        <f aca="false">BY15*#REF!</f>
        <v>#REF!</v>
      </c>
      <c r="CA15" s="40"/>
      <c r="CB15" s="40" t="n">
        <f aca="false">CA15*AS15</f>
        <v>0</v>
      </c>
      <c r="CC15" s="39"/>
      <c r="CD15" s="40" t="n">
        <f aca="false">CC15*AS15</f>
        <v>0</v>
      </c>
      <c r="CE15" s="40"/>
      <c r="CF15" s="40"/>
      <c r="CG15" s="40"/>
      <c r="CH15" s="40" t="n">
        <f aca="false">O15*CG15</f>
        <v>0</v>
      </c>
      <c r="CI15" s="40"/>
      <c r="CJ15" s="40" t="e">
        <f aca="false">CI15*#REF!</f>
        <v>#REF!</v>
      </c>
      <c r="CK15" s="40" t="n">
        <f aca="false">BO15</f>
        <v>0</v>
      </c>
      <c r="CL15" s="40" t="n">
        <f aca="false">CK15*Y15</f>
        <v>0</v>
      </c>
      <c r="CM15" s="39"/>
      <c r="CN15" s="39" t="n">
        <f aca="false">CM15*AI15</f>
        <v>0</v>
      </c>
      <c r="CO15" s="43"/>
      <c r="CP15" s="44"/>
      <c r="CQ15" s="45"/>
      <c r="CR15" s="46"/>
      <c r="CS15" s="43"/>
      <c r="CT15" s="47"/>
      <c r="CU15" s="43"/>
      <c r="CV15" s="48"/>
      <c r="CW15" s="43"/>
      <c r="CX15" s="49" t="e">
        <f aca="false">CW15*#REF!</f>
        <v>#REF!</v>
      </c>
      <c r="CY15" s="48"/>
      <c r="CZ15" s="48" t="e">
        <f aca="false">CY15*#REF!</f>
        <v>#REF!</v>
      </c>
      <c r="DA15" s="43"/>
      <c r="DB15" s="47"/>
      <c r="DC15" s="75"/>
      <c r="DD15" s="47" t="e">
        <f aca="false">DC15*#REF!</f>
        <v>#REF!</v>
      </c>
      <c r="DE15" s="43"/>
      <c r="DF15" s="47" t="e">
        <f aca="false">DE15*#REF!</f>
        <v>#REF!</v>
      </c>
      <c r="DG15" s="43"/>
      <c r="DH15" s="46"/>
      <c r="DI15" s="61"/>
      <c r="DJ15" s="50" t="e">
        <f aca="false">#REF!*DI15</f>
        <v>#REF!</v>
      </c>
    </row>
    <row r="16" s="7" customFormat="true" ht="17.1" hidden="false" customHeight="true" outlineLevel="0" collapsed="false">
      <c r="A16" s="51"/>
      <c r="B16" s="31"/>
      <c r="C16" s="32"/>
      <c r="D16" s="33"/>
      <c r="E16" s="31"/>
      <c r="F16" s="31"/>
      <c r="G16" s="31"/>
      <c r="H16" s="32" t="n">
        <f aca="false">J16+K16</f>
        <v>0</v>
      </c>
      <c r="I16" s="33" t="str">
        <f aca="false">IF(G16&gt;=H16,"УРА!","ЛОЖЬ")</f>
        <v>УРА!</v>
      </c>
      <c r="J16" s="31"/>
      <c r="K16" s="31"/>
      <c r="L16" s="31"/>
      <c r="M16" s="34" t="n">
        <f aca="false">O16+P16</f>
        <v>0</v>
      </c>
      <c r="N16" s="35" t="str">
        <f aca="false">IF(L16&gt;=M16,"УРА!","ЛОЖЬ")</f>
        <v>УРА!</v>
      </c>
      <c r="O16" s="31"/>
      <c r="P16" s="31"/>
      <c r="Q16" s="31"/>
      <c r="R16" s="32"/>
      <c r="S16" s="35"/>
      <c r="T16" s="31"/>
      <c r="U16" s="36"/>
      <c r="V16" s="31"/>
      <c r="W16" s="32"/>
      <c r="X16" s="35"/>
      <c r="Y16" s="31"/>
      <c r="Z16" s="36"/>
      <c r="AA16" s="31"/>
      <c r="AB16" s="32" t="n">
        <f aca="false">AD16+AE16</f>
        <v>0</v>
      </c>
      <c r="AC16" s="37" t="str">
        <f aca="false">IF(AA16&gt;=AB16,"УРА!","ЛОЖЬ")</f>
        <v>УРА!</v>
      </c>
      <c r="AD16" s="31"/>
      <c r="AE16" s="31"/>
      <c r="AF16" s="31"/>
      <c r="AG16" s="32" t="n">
        <f aca="false">AI16+AJ16</f>
        <v>0</v>
      </c>
      <c r="AH16" s="37" t="str">
        <f aca="false">IF(AF16&gt;=AG16,"УРА!","ЛОЖЬ")</f>
        <v>УРА!</v>
      </c>
      <c r="AI16" s="31"/>
      <c r="AJ16" s="31"/>
      <c r="AK16" s="31"/>
      <c r="AL16" s="38"/>
      <c r="AM16" s="37"/>
      <c r="AN16" s="31"/>
      <c r="AO16" s="31"/>
      <c r="AP16" s="31"/>
      <c r="AQ16" s="32" t="n">
        <f aca="false">AS16+AT16</f>
        <v>0</v>
      </c>
      <c r="AR16" s="37" t="str">
        <f aca="false">IF(AP16&gt;=AQ16,"УРА!","ЛОЖЬ")</f>
        <v>УРА!</v>
      </c>
      <c r="AS16" s="31"/>
      <c r="AT16" s="31"/>
      <c r="AU16" s="10"/>
      <c r="AV16" s="19"/>
      <c r="AW16" s="10"/>
      <c r="AX16" s="40" t="e">
        <f aca="false">AW16*#REF!</f>
        <v>#REF!</v>
      </c>
      <c r="AY16" s="71"/>
      <c r="AZ16" s="40" t="e">
        <f aca="false">AY16*#REF!</f>
        <v>#REF!</v>
      </c>
      <c r="BA16" s="71"/>
      <c r="BB16" s="40" t="e">
        <f aca="false">BA16*#REF!</f>
        <v>#REF!</v>
      </c>
      <c r="BC16" s="69"/>
      <c r="BD16" s="39" t="e">
        <f aca="false">BC16*#REF!</f>
        <v>#REF!</v>
      </c>
      <c r="BE16" s="71"/>
      <c r="BF16" s="40" t="n">
        <f aca="false">BE16*AS16</f>
        <v>0</v>
      </c>
      <c r="BG16" s="50"/>
      <c r="BH16" s="40" t="n">
        <f aca="false">BG16*AS16</f>
        <v>0</v>
      </c>
      <c r="BI16" s="71"/>
      <c r="BJ16" s="40"/>
      <c r="BK16" s="71"/>
      <c r="BL16" s="40"/>
      <c r="BM16" s="87"/>
      <c r="BN16" s="40"/>
      <c r="BO16" s="71"/>
      <c r="BP16" s="40" t="n">
        <f aca="false">BO16*Y16</f>
        <v>0</v>
      </c>
      <c r="BQ16" s="50"/>
      <c r="BR16" s="42" t="n">
        <f aca="false">BQ16*AI16</f>
        <v>0</v>
      </c>
      <c r="BS16" s="10"/>
      <c r="BT16" s="40" t="e">
        <f aca="false">BS16*#REF!</f>
        <v>#REF!</v>
      </c>
      <c r="BU16" s="40"/>
      <c r="BV16" s="40" t="n">
        <f aca="false">BU16*'р 3'!CW15</f>
        <v>0</v>
      </c>
      <c r="BW16" s="10"/>
      <c r="BX16" s="40" t="e">
        <f aca="false">BW16*#REF!</f>
        <v>#REF!</v>
      </c>
      <c r="BY16" s="10"/>
      <c r="BZ16" s="40" t="e">
        <f aca="false">BY16*#REF!</f>
        <v>#REF!</v>
      </c>
      <c r="CA16" s="39"/>
      <c r="CB16" s="40" t="n">
        <f aca="false">CA16*AS16</f>
        <v>0</v>
      </c>
      <c r="CC16" s="39"/>
      <c r="CD16" s="40" t="n">
        <f aca="false">CC16*AS16</f>
        <v>0</v>
      </c>
      <c r="CE16" s="71"/>
      <c r="CF16" s="40"/>
      <c r="CG16" s="40"/>
      <c r="CH16" s="40" t="n">
        <f aca="false">O16*CG16</f>
        <v>0</v>
      </c>
      <c r="CI16" s="10"/>
      <c r="CJ16" s="40" t="e">
        <f aca="false">CI16*#REF!</f>
        <v>#REF!</v>
      </c>
      <c r="CK16" s="40" t="n">
        <f aca="false">BO16</f>
        <v>0</v>
      </c>
      <c r="CL16" s="40" t="n">
        <f aca="false">CK16*Y16</f>
        <v>0</v>
      </c>
      <c r="CM16" s="10"/>
      <c r="CN16" s="39" t="n">
        <f aca="false">CM16*AI16</f>
        <v>0</v>
      </c>
      <c r="CO16" s="43"/>
      <c r="CP16" s="44"/>
      <c r="CQ16" s="45"/>
      <c r="CR16" s="46"/>
      <c r="CS16" s="43"/>
      <c r="CT16" s="47"/>
      <c r="CU16" s="43"/>
      <c r="CV16" s="48"/>
      <c r="CW16" s="75"/>
      <c r="CX16" s="49" t="e">
        <f aca="false">CW16*#REF!</f>
        <v>#REF!</v>
      </c>
      <c r="CY16" s="10"/>
      <c r="CZ16" s="48" t="e">
        <f aca="false">CY16*#REF!</f>
        <v>#REF!</v>
      </c>
      <c r="DA16" s="43"/>
      <c r="DB16" s="47"/>
      <c r="DC16" s="75"/>
      <c r="DD16" s="47" t="e">
        <f aca="false">DC16*#REF!</f>
        <v>#REF!</v>
      </c>
      <c r="DE16" s="76"/>
      <c r="DF16" s="47" t="e">
        <f aca="false">DE16*#REF!</f>
        <v>#REF!</v>
      </c>
      <c r="DG16" s="75"/>
      <c r="DH16" s="46"/>
      <c r="DI16" s="50"/>
      <c r="DJ16" s="50" t="e">
        <f aca="false">#REF!*DI16</f>
        <v>#REF!</v>
      </c>
    </row>
    <row r="17" s="7" customFormat="true" ht="17.1" hidden="false" customHeight="true" outlineLevel="0" collapsed="false">
      <c r="A17" s="51"/>
      <c r="B17" s="31"/>
      <c r="C17" s="32"/>
      <c r="D17" s="33"/>
      <c r="E17" s="31"/>
      <c r="F17" s="62"/>
      <c r="G17" s="62"/>
      <c r="H17" s="32" t="n">
        <f aca="false">J17+K17</f>
        <v>0</v>
      </c>
      <c r="I17" s="33" t="str">
        <f aca="false">IF(G17&gt;=H17,"УРА!","ЛОЖЬ")</f>
        <v>УРА!</v>
      </c>
      <c r="J17" s="62"/>
      <c r="K17" s="62"/>
      <c r="L17" s="88"/>
      <c r="M17" s="34" t="n">
        <f aca="false">O17+P17</f>
        <v>0</v>
      </c>
      <c r="N17" s="35" t="str">
        <f aca="false">IF(L17&gt;=M17,"УРА!","ЛОЖЬ")</f>
        <v>УРА!</v>
      </c>
      <c r="O17" s="88"/>
      <c r="P17" s="88"/>
      <c r="Q17" s="31"/>
      <c r="R17" s="32"/>
      <c r="S17" s="35"/>
      <c r="T17" s="31"/>
      <c r="U17" s="36"/>
      <c r="V17" s="31"/>
      <c r="W17" s="32"/>
      <c r="X17" s="35"/>
      <c r="Y17" s="31"/>
      <c r="Z17" s="36"/>
      <c r="AA17" s="62"/>
      <c r="AB17" s="32" t="n">
        <f aca="false">AD17+AE17</f>
        <v>0</v>
      </c>
      <c r="AC17" s="37" t="str">
        <f aca="false">IF(AA17&gt;=AB17,"УРА!","ЛОЖЬ")</f>
        <v>УРА!</v>
      </c>
      <c r="AD17" s="62"/>
      <c r="AE17" s="62"/>
      <c r="AF17" s="62"/>
      <c r="AG17" s="32" t="n">
        <f aca="false">AI17+AJ17</f>
        <v>0</v>
      </c>
      <c r="AH17" s="37" t="str">
        <f aca="false">IF(AF17&gt;=AG17,"УРА!","ЛОЖЬ")</f>
        <v>УРА!</v>
      </c>
      <c r="AI17" s="62"/>
      <c r="AJ17" s="62"/>
      <c r="AK17" s="62"/>
      <c r="AL17" s="38"/>
      <c r="AM17" s="37"/>
      <c r="AN17" s="62"/>
      <c r="AO17" s="62"/>
      <c r="AP17" s="62"/>
      <c r="AQ17" s="32" t="n">
        <f aca="false">AS17+AT17</f>
        <v>0</v>
      </c>
      <c r="AR17" s="37" t="str">
        <f aca="false">IF(AP17&gt;=AQ17,"УРА!","ЛОЖЬ")</f>
        <v>УРА!</v>
      </c>
      <c r="AS17" s="62"/>
      <c r="AT17" s="62"/>
      <c r="AU17" s="10"/>
      <c r="AV17" s="19"/>
      <c r="AW17" s="39"/>
      <c r="AX17" s="40" t="e">
        <f aca="false">AW17*#REF!</f>
        <v>#REF!</v>
      </c>
      <c r="AY17" s="40"/>
      <c r="AZ17" s="40" t="e">
        <f aca="false">AY17*#REF!</f>
        <v>#REF!</v>
      </c>
      <c r="BA17" s="39"/>
      <c r="BB17" s="40" t="e">
        <f aca="false">BA17*#REF!</f>
        <v>#REF!</v>
      </c>
      <c r="BC17" s="41"/>
      <c r="BD17" s="39" t="e">
        <f aca="false">BC17*#REF!</f>
        <v>#REF!</v>
      </c>
      <c r="BE17" s="39"/>
      <c r="BF17" s="40" t="n">
        <f aca="false">BE17*AS17</f>
        <v>0</v>
      </c>
      <c r="BG17" s="39" t="n">
        <v>0</v>
      </c>
      <c r="BH17" s="40" t="n">
        <f aca="false">BG17*AS17</f>
        <v>0</v>
      </c>
      <c r="BI17" s="40"/>
      <c r="BJ17" s="40"/>
      <c r="BK17" s="40"/>
      <c r="BL17" s="40"/>
      <c r="BM17" s="56"/>
      <c r="BN17" s="40"/>
      <c r="BO17" s="40"/>
      <c r="BP17" s="40" t="n">
        <f aca="false">BO17*Y17</f>
        <v>0</v>
      </c>
      <c r="BQ17" s="39"/>
      <c r="BR17" s="42" t="n">
        <f aca="false">BQ17*AI17</f>
        <v>0</v>
      </c>
      <c r="BS17" s="40"/>
      <c r="BT17" s="40" t="e">
        <f aca="false">BS17*#REF!</f>
        <v>#REF!</v>
      </c>
      <c r="BU17" s="40"/>
      <c r="BV17" s="40" t="n">
        <f aca="false">BU17*'р 3'!CW16</f>
        <v>0</v>
      </c>
      <c r="BW17" s="39"/>
      <c r="BX17" s="40" t="e">
        <f aca="false">BW17*#REF!</f>
        <v>#REF!</v>
      </c>
      <c r="BY17" s="39"/>
      <c r="BZ17" s="40" t="e">
        <f aca="false">BY17*#REF!</f>
        <v>#REF!</v>
      </c>
      <c r="CA17" s="39"/>
      <c r="CB17" s="40" t="n">
        <f aca="false">CA17*AS17</f>
        <v>0</v>
      </c>
      <c r="CC17" s="39" t="n">
        <v>0</v>
      </c>
      <c r="CD17" s="40" t="n">
        <f aca="false">CC17*AS17</f>
        <v>0</v>
      </c>
      <c r="CE17" s="40"/>
      <c r="CF17" s="40"/>
      <c r="CG17" s="40"/>
      <c r="CH17" s="40" t="n">
        <f aca="false">O17*CG17</f>
        <v>0</v>
      </c>
      <c r="CI17" s="39"/>
      <c r="CJ17" s="40" t="e">
        <f aca="false">CI17*#REF!</f>
        <v>#REF!</v>
      </c>
      <c r="CK17" s="40" t="n">
        <f aca="false">BO17</f>
        <v>0</v>
      </c>
      <c r="CL17" s="40" t="n">
        <f aca="false">CK17*Y17</f>
        <v>0</v>
      </c>
      <c r="CM17" s="39"/>
      <c r="CN17" s="39" t="n">
        <f aca="false">CM17*AI17</f>
        <v>0</v>
      </c>
      <c r="CO17" s="43"/>
      <c r="CP17" s="44"/>
      <c r="CQ17" s="45"/>
      <c r="CR17" s="46"/>
      <c r="CS17" s="43"/>
      <c r="CT17" s="47"/>
      <c r="CU17" s="43"/>
      <c r="CV17" s="48"/>
      <c r="CW17" s="61"/>
      <c r="CX17" s="49" t="e">
        <f aca="false">CW17*#REF!</f>
        <v>#REF!</v>
      </c>
      <c r="CY17" s="48"/>
      <c r="CZ17" s="48" t="e">
        <f aca="false">CY17*#REF!</f>
        <v>#REF!</v>
      </c>
      <c r="DA17" s="43"/>
      <c r="DB17" s="47"/>
      <c r="DC17" s="75"/>
      <c r="DD17" s="47" t="e">
        <f aca="false">DC17*#REF!</f>
        <v>#REF!</v>
      </c>
      <c r="DE17" s="43"/>
      <c r="DF17" s="47" t="e">
        <f aca="false">DE17*#REF!</f>
        <v>#REF!</v>
      </c>
      <c r="DG17" s="61"/>
      <c r="DH17" s="46"/>
      <c r="DI17" s="61"/>
      <c r="DJ17" s="50" t="e">
        <f aca="false">#REF!*DI17</f>
        <v>#REF!</v>
      </c>
    </row>
    <row r="18" s="7" customFormat="true" ht="17.1" hidden="false" customHeight="true" outlineLevel="0" collapsed="false">
      <c r="A18" s="51"/>
      <c r="B18" s="31"/>
      <c r="C18" s="32"/>
      <c r="D18" s="33"/>
      <c r="E18" s="31"/>
      <c r="F18" s="89"/>
      <c r="G18" s="89"/>
      <c r="H18" s="32" t="n">
        <f aca="false">J18+K18</f>
        <v>0</v>
      </c>
      <c r="I18" s="33" t="str">
        <f aca="false">IF(G18&gt;=H18,"УРА!","ЛОЖЬ")</f>
        <v>УРА!</v>
      </c>
      <c r="J18" s="89"/>
      <c r="K18" s="89"/>
      <c r="L18" s="89"/>
      <c r="M18" s="34" t="n">
        <f aca="false">O18+P18</f>
        <v>0</v>
      </c>
      <c r="N18" s="35" t="str">
        <f aca="false">IF(L18&gt;=M18,"УРА!","ЛОЖЬ")</f>
        <v>УРА!</v>
      </c>
      <c r="O18" s="89"/>
      <c r="P18" s="89"/>
      <c r="Q18" s="31"/>
      <c r="R18" s="32"/>
      <c r="S18" s="35"/>
      <c r="T18" s="31"/>
      <c r="U18" s="36"/>
      <c r="V18" s="31"/>
      <c r="W18" s="32"/>
      <c r="X18" s="35"/>
      <c r="Y18" s="31"/>
      <c r="Z18" s="36"/>
      <c r="AA18" s="89"/>
      <c r="AB18" s="32" t="n">
        <f aca="false">AD18+AE18</f>
        <v>0</v>
      </c>
      <c r="AC18" s="37" t="str">
        <f aca="false">IF(AA18&gt;=AB18,"УРА!","ЛОЖЬ")</f>
        <v>УРА!</v>
      </c>
      <c r="AD18" s="89"/>
      <c r="AE18" s="89"/>
      <c r="AF18" s="89"/>
      <c r="AG18" s="32" t="n">
        <f aca="false">AI18+AJ18</f>
        <v>0</v>
      </c>
      <c r="AH18" s="37" t="str">
        <f aca="false">IF(AF18&gt;=AG18,"УРА!","ЛОЖЬ")</f>
        <v>УРА!</v>
      </c>
      <c r="AI18" s="89"/>
      <c r="AJ18" s="89"/>
      <c r="AK18" s="31"/>
      <c r="AL18" s="38"/>
      <c r="AM18" s="37"/>
      <c r="AN18" s="31"/>
      <c r="AO18" s="31"/>
      <c r="AP18" s="89"/>
      <c r="AQ18" s="32" t="n">
        <f aca="false">AS18+AT18</f>
        <v>0</v>
      </c>
      <c r="AR18" s="37" t="str">
        <f aca="false">IF(AP18&gt;=AQ18,"УРА!","ЛОЖЬ")</f>
        <v>УРА!</v>
      </c>
      <c r="AS18" s="89"/>
      <c r="AT18" s="89"/>
      <c r="AU18" s="10"/>
      <c r="AV18" s="19"/>
      <c r="AW18" s="54"/>
      <c r="AX18" s="40" t="e">
        <f aca="false">AW18*#REF!</f>
        <v>#REF!</v>
      </c>
      <c r="AY18" s="54"/>
      <c r="AZ18" s="40" t="e">
        <f aca="false">AY18*#REF!</f>
        <v>#REF!</v>
      </c>
      <c r="BA18" s="40"/>
      <c r="BB18" s="40" t="e">
        <f aca="false">BA18*#REF!</f>
        <v>#REF!</v>
      </c>
      <c r="BC18" s="55"/>
      <c r="BD18" s="39" t="e">
        <f aca="false">BC18*#REF!</f>
        <v>#REF!</v>
      </c>
      <c r="BE18" s="39"/>
      <c r="BF18" s="40" t="n">
        <f aca="false">BE18*AS18</f>
        <v>0</v>
      </c>
      <c r="BG18" s="40"/>
      <c r="BH18" s="40" t="n">
        <f aca="false">BG18*AS18</f>
        <v>0</v>
      </c>
      <c r="BI18" s="54"/>
      <c r="BJ18" s="40"/>
      <c r="BK18" s="54"/>
      <c r="BL18" s="40"/>
      <c r="BM18" s="90"/>
      <c r="BN18" s="40"/>
      <c r="BO18" s="40"/>
      <c r="BP18" s="40" t="n">
        <f aca="false">BO18*Y18</f>
        <v>0</v>
      </c>
      <c r="BQ18" s="84"/>
      <c r="BR18" s="42" t="n">
        <f aca="false">BQ18*AI18</f>
        <v>0</v>
      </c>
      <c r="BS18" s="54"/>
      <c r="BT18" s="40" t="e">
        <f aca="false">BS18*#REF!</f>
        <v>#REF!</v>
      </c>
      <c r="BU18" s="40"/>
      <c r="BV18" s="40" t="n">
        <f aca="false">BU18*'р 3'!CW17</f>
        <v>0</v>
      </c>
      <c r="BW18" s="54"/>
      <c r="BX18" s="40" t="e">
        <f aca="false">BW18*#REF!</f>
        <v>#REF!</v>
      </c>
      <c r="BY18" s="54"/>
      <c r="BZ18" s="40" t="e">
        <f aca="false">BY18*#REF!</f>
        <v>#REF!</v>
      </c>
      <c r="CA18" s="84"/>
      <c r="CB18" s="40" t="n">
        <f aca="false">CA18*AS18</f>
        <v>0</v>
      </c>
      <c r="CC18" s="54"/>
      <c r="CD18" s="40" t="n">
        <f aca="false">CC18*AS18</f>
        <v>0</v>
      </c>
      <c r="CE18" s="54"/>
      <c r="CF18" s="40"/>
      <c r="CG18" s="54"/>
      <c r="CH18" s="40" t="n">
        <f aca="false">O18*CG18</f>
        <v>0</v>
      </c>
      <c r="CI18" s="54"/>
      <c r="CJ18" s="40" t="e">
        <f aca="false">CI18*#REF!</f>
        <v>#REF!</v>
      </c>
      <c r="CK18" s="40" t="n">
        <f aca="false">BO18</f>
        <v>0</v>
      </c>
      <c r="CL18" s="40" t="n">
        <f aca="false">CK18*Y18</f>
        <v>0</v>
      </c>
      <c r="CM18" s="39"/>
      <c r="CN18" s="39" t="n">
        <f aca="false">CM18*AI18</f>
        <v>0</v>
      </c>
      <c r="CO18" s="43"/>
      <c r="CP18" s="44"/>
      <c r="CQ18" s="45"/>
      <c r="CR18" s="46"/>
      <c r="CS18" s="43"/>
      <c r="CT18" s="47"/>
      <c r="CU18" s="43"/>
      <c r="CV18" s="48"/>
      <c r="CW18" s="91"/>
      <c r="CX18" s="49" t="e">
        <f aca="false">CW18*#REF!</f>
        <v>#REF!</v>
      </c>
      <c r="CY18" s="71"/>
      <c r="CZ18" s="48" t="e">
        <f aca="false">CY18*#REF!</f>
        <v>#REF!</v>
      </c>
      <c r="DA18" s="43"/>
      <c r="DB18" s="47"/>
      <c r="DC18" s="75"/>
      <c r="DD18" s="47" t="e">
        <f aca="false">DC18*#REF!</f>
        <v>#REF!</v>
      </c>
      <c r="DE18" s="92"/>
      <c r="DF18" s="47" t="e">
        <f aca="false">DE18*#REF!</f>
        <v>#REF!</v>
      </c>
      <c r="DG18" s="91"/>
      <c r="DH18" s="46"/>
      <c r="DI18" s="61"/>
      <c r="DJ18" s="50" t="e">
        <f aca="false">#REF!*DI18</f>
        <v>#REF!</v>
      </c>
    </row>
    <row r="19" s="7" customFormat="true" ht="17.1" hidden="false" customHeight="true" outlineLevel="0" collapsed="false">
      <c r="A19" s="51"/>
      <c r="B19" s="31"/>
      <c r="C19" s="32"/>
      <c r="D19" s="33"/>
      <c r="E19" s="31"/>
      <c r="F19" s="31"/>
      <c r="G19" s="31"/>
      <c r="H19" s="32" t="n">
        <f aca="false">J19+K19</f>
        <v>0</v>
      </c>
      <c r="I19" s="33" t="str">
        <f aca="false">IF(G19&gt;=H19,"УРА!","ЛОЖЬ")</f>
        <v>УРА!</v>
      </c>
      <c r="J19" s="31"/>
      <c r="K19" s="31"/>
      <c r="L19" s="31" t="n">
        <f aca="false">SUM(L5:L18)</f>
        <v>0</v>
      </c>
      <c r="M19" s="34" t="n">
        <f aca="false">O19+P19</f>
        <v>0</v>
      </c>
      <c r="N19" s="35" t="str">
        <f aca="false">IF(L19&gt;=M19,"УРА!","ЛОЖЬ")</f>
        <v>УРА!</v>
      </c>
      <c r="O19" s="31" t="n">
        <f aca="false">SUM(O5:O18)</f>
        <v>0</v>
      </c>
      <c r="P19" s="31" t="n">
        <f aca="false">SUM(P5:P18)</f>
        <v>0</v>
      </c>
      <c r="Q19" s="31"/>
      <c r="R19" s="32"/>
      <c r="S19" s="35"/>
      <c r="T19" s="31"/>
      <c r="U19" s="31"/>
      <c r="V19" s="31"/>
      <c r="W19" s="32"/>
      <c r="X19" s="35"/>
      <c r="Y19" s="31"/>
      <c r="Z19" s="31"/>
      <c r="AA19" s="31" t="n">
        <f aca="false">SUM(AA5:AA18)</f>
        <v>0</v>
      </c>
      <c r="AB19" s="32" t="n">
        <f aca="false">AD19+AE19</f>
        <v>0</v>
      </c>
      <c r="AC19" s="37" t="str">
        <f aca="false">IF(AA19&gt;=AB19,"УРА!","ЛОЖЬ")</f>
        <v>УРА!</v>
      </c>
      <c r="AD19" s="31" t="n">
        <f aca="false">SUM(AD5:AD18)</f>
        <v>0</v>
      </c>
      <c r="AE19" s="31" t="n">
        <f aca="false">SUM(AE5:AE18)</f>
        <v>0</v>
      </c>
      <c r="AF19" s="31" t="n">
        <f aca="false">SUM(AF5:AF18)</f>
        <v>0</v>
      </c>
      <c r="AG19" s="32" t="n">
        <f aca="false">AI19+AJ19</f>
        <v>0</v>
      </c>
      <c r="AH19" s="37" t="str">
        <f aca="false">IF(AF19&gt;=AG19,"УРА!","ЛОЖЬ")</f>
        <v>УРА!</v>
      </c>
      <c r="AI19" s="31" t="n">
        <f aca="false">SUM(AI5:AI18)</f>
        <v>0</v>
      </c>
      <c r="AJ19" s="31" t="n">
        <f aca="false">SUM(AJ5:AJ18)</f>
        <v>0</v>
      </c>
      <c r="AK19" s="31"/>
      <c r="AL19" s="38"/>
      <c r="AM19" s="37"/>
      <c r="AN19" s="31"/>
      <c r="AO19" s="31"/>
      <c r="AP19" s="31" t="n">
        <f aca="false">SUM(AP5:AP18)</f>
        <v>0</v>
      </c>
      <c r="AQ19" s="32" t="n">
        <f aca="false">AS19+AT19</f>
        <v>0</v>
      </c>
      <c r="AR19" s="37" t="str">
        <f aca="false">IF(AP19&gt;=AQ19,"УРА!","ЛОЖЬ")</f>
        <v>УРА!</v>
      </c>
      <c r="AS19" s="31" t="n">
        <f aca="false">SUM(AS5:AS18)</f>
        <v>0</v>
      </c>
      <c r="AT19" s="31" t="n">
        <f aca="false">SUM(AT5:AT18)</f>
        <v>0</v>
      </c>
      <c r="AU19" s="31" t="n">
        <f aca="false">SUM(AU5:AU18)</f>
        <v>0</v>
      </c>
      <c r="AV19" s="93"/>
      <c r="AW19" s="40" t="e">
        <f aca="false">AX19/'р 3'!CV18</f>
        <v>#REF!</v>
      </c>
      <c r="AX19" s="39" t="e">
        <f aca="false">SUM(AX5:AX18)</f>
        <v>#REF!</v>
      </c>
      <c r="AY19" s="40" t="e">
        <f aca="false">AZ19/'р 3'!DB18</f>
        <v>#REF!</v>
      </c>
      <c r="AZ19" s="40" t="e">
        <f aca="false">SUM(AZ5:AZ18)</f>
        <v>#REF!</v>
      </c>
      <c r="BA19" s="40" t="e">
        <f aca="false">BB19/'р 3'!CX18</f>
        <v>#REF!</v>
      </c>
      <c r="BB19" s="40" t="e">
        <f aca="false">SUM(BB5:BB18)</f>
        <v>#REF!</v>
      </c>
      <c r="BC19" s="40" t="e">
        <f aca="false">BD19/'р 3'!CY18</f>
        <v>#REF!</v>
      </c>
      <c r="BD19" s="39" t="e">
        <f aca="false">SUM(BD5:BD18)</f>
        <v>#REF!</v>
      </c>
      <c r="BE19" s="40" t="e">
        <f aca="false">BF19/AS19</f>
        <v>#DIV/0!</v>
      </c>
      <c r="BF19" s="39" t="n">
        <f aca="false">SUM(BF5:BF18)</f>
        <v>0</v>
      </c>
      <c r="BG19" s="40" t="e">
        <f aca="false">BH19/AS19</f>
        <v>#DIV/0!</v>
      </c>
      <c r="BH19" s="39" t="n">
        <f aca="false">SUM(BH5:BH18)</f>
        <v>0</v>
      </c>
      <c r="BI19" s="40" t="e">
        <f aca="false">BJ19/E19</f>
        <v>#DIV/0!</v>
      </c>
      <c r="BJ19" s="40" t="n">
        <f aca="false">SUM(BJ5:BJ18)</f>
        <v>0</v>
      </c>
      <c r="BK19" s="40" t="e">
        <f aca="false">BL19/O19</f>
        <v>#DIV/0!</v>
      </c>
      <c r="BL19" s="40" t="n">
        <f aca="false">SUM(BL5:BL18)</f>
        <v>0</v>
      </c>
      <c r="BM19" s="40" t="e">
        <f aca="false">BN19/AD19</f>
        <v>#DIV/0!</v>
      </c>
      <c r="BN19" s="40" t="n">
        <f aca="false">SUM(BN5:BN18)</f>
        <v>0</v>
      </c>
      <c r="BO19" s="40" t="e">
        <f aca="false">BP19/Y19</f>
        <v>#DIV/0!</v>
      </c>
      <c r="BP19" s="40" t="n">
        <f aca="false">SUM(BP5:BP18)</f>
        <v>88824.5</v>
      </c>
      <c r="BQ19" s="40" t="e">
        <f aca="false">BR19/AI19</f>
        <v>#DIV/0!</v>
      </c>
      <c r="BR19" s="39" t="n">
        <f aca="false">SUM(BR5:BR18)</f>
        <v>0</v>
      </c>
      <c r="BS19" s="40" t="e">
        <f aca="false">BT19/'р 3'!CV18</f>
        <v>#REF!</v>
      </c>
      <c r="BT19" s="39" t="e">
        <f aca="false">SUM(BT5:BT18)</f>
        <v>#REF!</v>
      </c>
      <c r="BU19" s="40" t="e">
        <f aca="false">BV19/'р 3'!CW18</f>
        <v>#DIV/0!</v>
      </c>
      <c r="BV19" s="39" t="n">
        <f aca="false">SUM(BV5:BV18)</f>
        <v>0</v>
      </c>
      <c r="BW19" s="40" t="e">
        <f aca="false">BX19/'р 3'!CX18</f>
        <v>#REF!</v>
      </c>
      <c r="BX19" s="39" t="e">
        <f aca="false">SUM(BX5:BX18)</f>
        <v>#REF!</v>
      </c>
      <c r="BY19" s="40" t="e">
        <f aca="false">BZ19/'р 3'!CY18</f>
        <v>#REF!</v>
      </c>
      <c r="BZ19" s="40" t="e">
        <f aca="false">SUM(BZ5:BZ18)</f>
        <v>#REF!</v>
      </c>
      <c r="CA19" s="40" t="e">
        <f aca="false">CB19/AS19</f>
        <v>#DIV/0!</v>
      </c>
      <c r="CB19" s="39" t="n">
        <f aca="false">SUM(CB5:CB18)</f>
        <v>0</v>
      </c>
      <c r="CC19" s="40" t="e">
        <f aca="false">CD19/AS19</f>
        <v>#DIV/0!</v>
      </c>
      <c r="CD19" s="40" t="n">
        <f aca="false">SUM(CD5:CD18)</f>
        <v>0</v>
      </c>
      <c r="CE19" s="40" t="e">
        <f aca="false">CF19/E19</f>
        <v>#DIV/0!</v>
      </c>
      <c r="CF19" s="40" t="n">
        <f aca="false">SUM(CF5:CF18)</f>
        <v>0</v>
      </c>
      <c r="CG19" s="40" t="e">
        <f aca="false">CH19/O19</f>
        <v>#DIV/0!</v>
      </c>
      <c r="CH19" s="40" t="n">
        <f aca="false">SUM(CH5:CH18)</f>
        <v>0</v>
      </c>
      <c r="CI19" s="40" t="e">
        <f aca="false">CJ19/#REF!</f>
        <v>#REF!</v>
      </c>
      <c r="CJ19" s="40" t="e">
        <f aca="false">SUM(CJ5:CJ18)</f>
        <v>#REF!</v>
      </c>
      <c r="CK19" s="40" t="e">
        <f aca="false">CL19/Y19</f>
        <v>#DIV/0!</v>
      </c>
      <c r="CL19" s="40" t="n">
        <f aca="false">SUM(CL5:CL18)</f>
        <v>0</v>
      </c>
      <c r="CM19" s="40" t="e">
        <f aca="false">CN19/AI19</f>
        <v>#DIV/0!</v>
      </c>
      <c r="CN19" s="40" t="n">
        <f aca="false">SUM(CN5:CN18)</f>
        <v>0</v>
      </c>
      <c r="CO19" s="43" t="e">
        <f aca="false">#REF!</f>
        <v>#REF!</v>
      </c>
      <c r="CP19" s="44"/>
      <c r="CQ19" s="45" t="e">
        <f aca="false">#REF!</f>
        <v>#REF!</v>
      </c>
      <c r="CR19" s="45"/>
      <c r="CS19" s="43" t="e">
        <f aca="false">'р 3'!CX18/'р 3'!DJ18</f>
        <v>#DIV/0!</v>
      </c>
      <c r="CT19" s="46"/>
      <c r="CU19" s="43" t="e">
        <f aca="false">'р 3'!CY18/'р 3'!DK18</f>
        <v>#DIV/0!</v>
      </c>
      <c r="CV19" s="46"/>
      <c r="CW19" s="61" t="e">
        <f aca="false">CX19/'р 3'!DL18</f>
        <v>#REF!</v>
      </c>
      <c r="CX19" s="49" t="e">
        <f aca="false">SUM(CX5:CX18)</f>
        <v>#REF!</v>
      </c>
      <c r="CY19" s="43" t="e">
        <f aca="false">CZ19/'р 3'!DL18</f>
        <v>#REF!</v>
      </c>
      <c r="CZ19" s="49" t="e">
        <f aca="false">SUM(CZ5:CZ18)</f>
        <v>#REF!</v>
      </c>
      <c r="DA19" s="43"/>
      <c r="DB19" s="47"/>
      <c r="DC19" s="45"/>
      <c r="DD19" s="47"/>
      <c r="DE19" s="43"/>
      <c r="DF19" s="47"/>
      <c r="DG19" s="57"/>
      <c r="DH19" s="47"/>
      <c r="DI19" s="61"/>
      <c r="DJ19" s="94" t="e">
        <f aca="false">SUM(DJ5:DJ18)</f>
        <v>#REF!</v>
      </c>
    </row>
    <row r="20" s="7" customFormat="true" ht="17.1" hidden="false" customHeight="true" outlineLevel="0" collapsed="false">
      <c r="A20" s="51"/>
      <c r="B20" s="31"/>
      <c r="C20" s="32"/>
      <c r="D20" s="33"/>
      <c r="E20" s="31"/>
      <c r="F20" s="31"/>
      <c r="G20" s="31"/>
      <c r="H20" s="32" t="n">
        <f aca="false">J20+K20</f>
        <v>0</v>
      </c>
      <c r="I20" s="33" t="str">
        <f aca="false">IF(G20&gt;=H20,"УРА!","ЛОЖЬ")</f>
        <v>УРА!</v>
      </c>
      <c r="J20" s="31"/>
      <c r="K20" s="31"/>
      <c r="L20" s="31"/>
      <c r="M20" s="34" t="n">
        <f aca="false">O20+P20</f>
        <v>0</v>
      </c>
      <c r="N20" s="35" t="str">
        <f aca="false">IF(L20&gt;=M20,"УРА!","ЛОЖЬ")</f>
        <v>УРА!</v>
      </c>
      <c r="O20" s="31"/>
      <c r="P20" s="31"/>
      <c r="Q20" s="31"/>
      <c r="R20" s="32"/>
      <c r="S20" s="35"/>
      <c r="T20" s="31"/>
      <c r="U20" s="31"/>
      <c r="V20" s="31"/>
      <c r="W20" s="32"/>
      <c r="X20" s="35"/>
      <c r="Y20" s="31"/>
      <c r="Z20" s="31"/>
      <c r="AA20" s="31"/>
      <c r="AB20" s="32" t="n">
        <f aca="false">AD20+AE20</f>
        <v>0</v>
      </c>
      <c r="AC20" s="37" t="str">
        <f aca="false">IF(AA20&gt;=AB20,"УРА!","ЛОЖЬ")</f>
        <v>УРА!</v>
      </c>
      <c r="AD20" s="31"/>
      <c r="AE20" s="31"/>
      <c r="AF20" s="31"/>
      <c r="AG20" s="32" t="n">
        <f aca="false">AI20+AJ20</f>
        <v>0</v>
      </c>
      <c r="AH20" s="37" t="str">
        <f aca="false">IF(AF20&gt;=AG20,"УРА!","ЛОЖЬ")</f>
        <v>УРА!</v>
      </c>
      <c r="AI20" s="31" t="n">
        <v>0</v>
      </c>
      <c r="AJ20" s="31" t="n">
        <v>0</v>
      </c>
      <c r="AK20" s="31"/>
      <c r="AL20" s="38"/>
      <c r="AM20" s="37"/>
      <c r="AN20" s="31"/>
      <c r="AO20" s="31"/>
      <c r="AP20" s="31"/>
      <c r="AQ20" s="32" t="n">
        <f aca="false">AS20+AT20</f>
        <v>0</v>
      </c>
      <c r="AR20" s="37" t="str">
        <f aca="false">IF(AP20&gt;=AQ20,"УРА!","ЛОЖЬ")</f>
        <v>УРА!</v>
      </c>
      <c r="AS20" s="31"/>
      <c r="AT20" s="31"/>
      <c r="AU20" s="10"/>
      <c r="AV20" s="19"/>
      <c r="AW20" s="39"/>
      <c r="AX20" s="40" t="n">
        <f aca="false">AW20*'р 3'!CV19</f>
        <v>0</v>
      </c>
      <c r="AY20" s="49"/>
      <c r="AZ20" s="40"/>
      <c r="BA20" s="49"/>
      <c r="BB20" s="40" t="n">
        <f aca="false">BA20*'р 3'!CX19</f>
        <v>0</v>
      </c>
      <c r="BC20" s="49"/>
      <c r="BD20" s="39" t="n">
        <f aca="false">BC20*'р 3'!CY19</f>
        <v>0</v>
      </c>
      <c r="BE20" s="49"/>
      <c r="BF20" s="40" t="n">
        <f aca="false">BE20*AS20</f>
        <v>0</v>
      </c>
      <c r="BG20" s="49"/>
      <c r="BH20" s="40" t="n">
        <v>0</v>
      </c>
      <c r="BI20" s="49"/>
      <c r="BJ20" s="40"/>
      <c r="BK20" s="49"/>
      <c r="BL20" s="40"/>
      <c r="BM20" s="49"/>
      <c r="BN20" s="40"/>
      <c r="BO20" s="49"/>
      <c r="BP20" s="40"/>
      <c r="BQ20" s="49"/>
      <c r="BR20" s="47"/>
      <c r="BS20" s="48"/>
      <c r="BT20" s="40" t="n">
        <f aca="false">BS20*'р 3'!CV19</f>
        <v>0</v>
      </c>
      <c r="BU20" s="49"/>
      <c r="BV20" s="40"/>
      <c r="BW20" s="49"/>
      <c r="BX20" s="40"/>
      <c r="BY20" s="49"/>
      <c r="BZ20" s="40"/>
      <c r="CA20" s="49"/>
      <c r="CB20" s="40"/>
      <c r="CC20" s="49"/>
      <c r="CD20" s="40"/>
      <c r="CE20" s="49"/>
      <c r="CF20" s="40"/>
      <c r="CG20" s="48"/>
      <c r="CH20" s="40"/>
      <c r="CI20" s="47"/>
      <c r="CJ20" s="40"/>
      <c r="CK20" s="47"/>
      <c r="CL20" s="40"/>
      <c r="CM20" s="49"/>
      <c r="CN20" s="48" t="n">
        <v>0</v>
      </c>
      <c r="CO20" s="43"/>
      <c r="CP20" s="44" t="n">
        <v>0</v>
      </c>
      <c r="CQ20" s="45"/>
      <c r="CR20" s="46"/>
      <c r="CS20" s="43"/>
      <c r="CT20" s="47" t="n">
        <v>0</v>
      </c>
      <c r="CU20" s="43"/>
      <c r="CV20" s="49" t="n">
        <v>0</v>
      </c>
      <c r="CW20" s="45"/>
      <c r="CX20" s="49" t="n">
        <f aca="false">CW20*'р 3'!DL19</f>
        <v>0</v>
      </c>
      <c r="CY20" s="43"/>
      <c r="CZ20" s="10" t="n">
        <v>0</v>
      </c>
      <c r="DA20" s="43"/>
      <c r="DB20" s="47"/>
      <c r="DC20" s="43"/>
      <c r="DD20" s="47"/>
      <c r="DE20" s="67"/>
      <c r="DF20" s="47"/>
      <c r="DG20" s="57"/>
      <c r="DH20" s="46"/>
      <c r="DI20" s="61"/>
      <c r="DJ20" s="94" t="n">
        <v>0</v>
      </c>
    </row>
    <row r="21" s="7" customFormat="true" ht="17.1" hidden="false" customHeight="true" outlineLevel="0" collapsed="false">
      <c r="A21" s="51"/>
      <c r="B21" s="52"/>
      <c r="C21" s="32"/>
      <c r="D21" s="33"/>
      <c r="E21" s="31"/>
      <c r="F21" s="31"/>
      <c r="G21" s="31"/>
      <c r="H21" s="32" t="n">
        <f aca="false">J21+K21</f>
        <v>0</v>
      </c>
      <c r="I21" s="33" t="str">
        <f aca="false">IF(G21&gt;=H21,"УРА!","ЛОЖЬ")</f>
        <v>УРА!</v>
      </c>
      <c r="J21" s="31"/>
      <c r="K21" s="31"/>
      <c r="L21" s="31" t="n">
        <f aca="false">SUM(L19:L20)</f>
        <v>0</v>
      </c>
      <c r="M21" s="34" t="n">
        <f aca="false">O21+P21</f>
        <v>0</v>
      </c>
      <c r="N21" s="35" t="str">
        <f aca="false">IF(L21&gt;=M21,"УРА!","ЛОЖЬ")</f>
        <v>УРА!</v>
      </c>
      <c r="O21" s="31" t="n">
        <f aca="false">SUM(O19:O20)</f>
        <v>0</v>
      </c>
      <c r="P21" s="31" t="n">
        <f aca="false">SUM(P19:P20)</f>
        <v>0</v>
      </c>
      <c r="Q21" s="31"/>
      <c r="R21" s="32"/>
      <c r="S21" s="35"/>
      <c r="T21" s="31"/>
      <c r="U21" s="31"/>
      <c r="V21" s="31"/>
      <c r="W21" s="32"/>
      <c r="X21" s="35"/>
      <c r="Y21" s="31"/>
      <c r="Z21" s="31"/>
      <c r="AA21" s="31" t="n">
        <f aca="false">SUM(AA19:AA20)</f>
        <v>0</v>
      </c>
      <c r="AB21" s="32" t="n">
        <f aca="false">AD21+AE21</f>
        <v>0</v>
      </c>
      <c r="AC21" s="37" t="str">
        <f aca="false">IF(AA21&gt;=AB21,"УРА!","ЛОЖЬ")</f>
        <v>УРА!</v>
      </c>
      <c r="AD21" s="31" t="n">
        <f aca="false">SUM(AD19:AD20)</f>
        <v>0</v>
      </c>
      <c r="AE21" s="31" t="n">
        <f aca="false">SUM(AE19:AE20)</f>
        <v>0</v>
      </c>
      <c r="AF21" s="31" t="n">
        <f aca="false">SUM(AF19:AF20)</f>
        <v>0</v>
      </c>
      <c r="AG21" s="32" t="n">
        <f aca="false">AI21+AJ21</f>
        <v>0</v>
      </c>
      <c r="AH21" s="37" t="str">
        <f aca="false">IF(AF21&gt;=AG21,"УРА!","ЛОЖЬ")</f>
        <v>УРА!</v>
      </c>
      <c r="AI21" s="31" t="n">
        <f aca="false">SUM(AI19:AI20)</f>
        <v>0</v>
      </c>
      <c r="AJ21" s="31" t="n">
        <f aca="false">SUM(AJ19:AJ20)</f>
        <v>0</v>
      </c>
      <c r="AK21" s="31"/>
      <c r="AL21" s="38"/>
      <c r="AM21" s="37"/>
      <c r="AN21" s="31"/>
      <c r="AO21" s="31"/>
      <c r="AP21" s="31"/>
      <c r="AQ21" s="32" t="n">
        <f aca="false">AS21+AT21</f>
        <v>0</v>
      </c>
      <c r="AR21" s="37" t="str">
        <f aca="false">IF(AP21&gt;=AQ21,"УРА!","ЛОЖЬ")</f>
        <v>УРА!</v>
      </c>
      <c r="AS21" s="31" t="n">
        <f aca="false">SUM(AS19:AS20)</f>
        <v>0</v>
      </c>
      <c r="AT21" s="31" t="n">
        <f aca="false">SUM(AT19:AT20)</f>
        <v>0</v>
      </c>
      <c r="AU21" s="31" t="n">
        <f aca="false">SUM(AU19:AU20)</f>
        <v>0</v>
      </c>
      <c r="AV21" s="93"/>
      <c r="AW21" s="40" t="e">
        <f aca="false">AX21/'р 3'!CV20</f>
        <v>#REF!</v>
      </c>
      <c r="AX21" s="39" t="e">
        <f aca="false">SUM(AX19:AX20)</f>
        <v>#REF!</v>
      </c>
      <c r="AY21" s="40" t="e">
        <f aca="false">AZ21/'р 3'!DB20</f>
        <v>#REF!</v>
      </c>
      <c r="AZ21" s="40" t="e">
        <f aca="false">SUM(AZ19:AZ20)</f>
        <v>#REF!</v>
      </c>
      <c r="BA21" s="40" t="e">
        <f aca="false">BB21/'р 3'!CX20</f>
        <v>#REF!</v>
      </c>
      <c r="BB21" s="40" t="e">
        <f aca="false">SUM(BB19:BB20)</f>
        <v>#REF!</v>
      </c>
      <c r="BC21" s="40" t="e">
        <f aca="false">BD21/'р 3'!CY20</f>
        <v>#REF!</v>
      </c>
      <c r="BD21" s="39" t="e">
        <f aca="false">SUM(BD19:BD20)</f>
        <v>#REF!</v>
      </c>
      <c r="BE21" s="40" t="e">
        <f aca="false">BF21/AS21</f>
        <v>#DIV/0!</v>
      </c>
      <c r="BF21" s="39" t="n">
        <f aca="false">SUM(BF19:BF20)</f>
        <v>0</v>
      </c>
      <c r="BG21" s="40" t="e">
        <f aca="false">BH21/AS21</f>
        <v>#DIV/0!</v>
      </c>
      <c r="BH21" s="39" t="n">
        <f aca="false">SUM(BH19:BH20)</f>
        <v>0</v>
      </c>
      <c r="BI21" s="40" t="e">
        <f aca="false">BJ21/E21</f>
        <v>#DIV/0!</v>
      </c>
      <c r="BJ21" s="40" t="n">
        <f aca="false">SUM(BJ19:BJ20)</f>
        <v>0</v>
      </c>
      <c r="BK21" s="40" t="e">
        <f aca="false">BL21/O21</f>
        <v>#DIV/0!</v>
      </c>
      <c r="BL21" s="40" t="n">
        <f aca="false">SUM(BL19:BL20)</f>
        <v>0</v>
      </c>
      <c r="BM21" s="40" t="e">
        <f aca="false">BN21/AD21</f>
        <v>#DIV/0!</v>
      </c>
      <c r="BN21" s="40" t="n">
        <f aca="false">SUM(BN19:BN20)</f>
        <v>0</v>
      </c>
      <c r="BO21" s="40" t="e">
        <f aca="false">BP21/Y21</f>
        <v>#DIV/0!</v>
      </c>
      <c r="BP21" s="40" t="n">
        <f aca="false">SUM(BP19:BP20)</f>
        <v>88824.5</v>
      </c>
      <c r="BQ21" s="40" t="e">
        <f aca="false">BR21/AI21</f>
        <v>#DIV/0!</v>
      </c>
      <c r="BR21" s="39" t="n">
        <f aca="false">SUM(BR19:BR20)</f>
        <v>0</v>
      </c>
      <c r="BS21" s="40" t="e">
        <f aca="false">BT21/'р 3'!CV20</f>
        <v>#REF!</v>
      </c>
      <c r="BT21" s="39" t="e">
        <f aca="false">SUM(BT19:BT20)</f>
        <v>#REF!</v>
      </c>
      <c r="BU21" s="40" t="e">
        <f aca="false">BV21/'р 3'!CW20</f>
        <v>#DIV/0!</v>
      </c>
      <c r="BV21" s="40"/>
      <c r="BW21" s="40"/>
      <c r="BX21" s="40"/>
      <c r="BY21" s="40"/>
      <c r="BZ21" s="40"/>
      <c r="CA21" s="40"/>
      <c r="CB21" s="39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 t="n">
        <f aca="false">SUM(CN19:CN20)</f>
        <v>0</v>
      </c>
      <c r="CO21" s="43" t="e">
        <f aca="false">#REF!</f>
        <v>#REF!</v>
      </c>
      <c r="CP21" s="44"/>
      <c r="CQ21" s="45" t="e">
        <f aca="false">#REF!</f>
        <v>#REF!</v>
      </c>
      <c r="CR21" s="47"/>
      <c r="CS21" s="43" t="e">
        <f aca="false">'р 3'!CX20/'р 3'!DJ20</f>
        <v>#DIV/0!</v>
      </c>
      <c r="CT21" s="47"/>
      <c r="CU21" s="43" t="e">
        <f aca="false">'р 3'!CY20/'р 3'!DK20</f>
        <v>#DIV/0!</v>
      </c>
      <c r="CV21" s="95"/>
      <c r="CW21" s="61" t="e">
        <f aca="false">CX21/'р 3'!DL20</f>
        <v>#REF!</v>
      </c>
      <c r="CX21" s="49" t="e">
        <f aca="false">SUM(CX19:CX20)</f>
        <v>#REF!</v>
      </c>
      <c r="CY21" s="43" t="e">
        <f aca="false">CZ21/'р 3'!DL20</f>
        <v>#REF!</v>
      </c>
      <c r="CZ21" s="49" t="e">
        <f aca="false">SUM(CZ19:CZ20)</f>
        <v>#REF!</v>
      </c>
      <c r="DA21" s="43"/>
      <c r="DB21" s="47" t="n">
        <f aca="false">DA21*'р 3'!DO20</f>
        <v>0</v>
      </c>
      <c r="DC21" s="43" t="e">
        <f aca="false">DD21/'р 3'!DP20</f>
        <v>#DIV/0!</v>
      </c>
      <c r="DD21" s="49" t="n">
        <f aca="false">DD19+DD20</f>
        <v>0</v>
      </c>
      <c r="DE21" s="43" t="e">
        <f aca="false">DF21/#REF!</f>
        <v>#REF!</v>
      </c>
      <c r="DF21" s="47" t="n">
        <f aca="false">DF19+DF20</f>
        <v>0</v>
      </c>
      <c r="DG21" s="57"/>
      <c r="DH21" s="47" t="n">
        <f aca="false">DH19+DH20</f>
        <v>0</v>
      </c>
      <c r="DI21" s="61" t="e">
        <f aca="false">DJ21/#REF!</f>
        <v>#REF!</v>
      </c>
      <c r="DJ21" s="94" t="e">
        <f aca="false">SUM(DJ19:DJ20)</f>
        <v>#REF!</v>
      </c>
    </row>
    <row r="22" customFormat="false" ht="15" hidden="false" customHeight="false" outlineLevel="0" collapsed="false">
      <c r="B22" s="96"/>
      <c r="E22" s="96"/>
      <c r="F22" s="96"/>
      <c r="V22" s="96"/>
      <c r="Z22" s="96"/>
    </row>
    <row r="23" customFormat="false" ht="12.75" hidden="false" customHeight="false" outlineLevel="0" collapsed="false">
      <c r="B23" s="97"/>
      <c r="E23" s="97"/>
      <c r="F23" s="97"/>
    </row>
    <row r="24" customFormat="false" ht="12.75" hidden="false" customHeight="false" outlineLevel="0" collapsed="false">
      <c r="A24" s="98" t="n">
        <f aca="false">SUM(A19:A22)</f>
        <v>0</v>
      </c>
    </row>
  </sheetData>
  <mergeCells count="17">
    <mergeCell ref="E1:P1"/>
    <mergeCell ref="A2:A4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W2:BR2"/>
    <mergeCell ref="BS2:CG2"/>
    <mergeCell ref="CO2:DG2"/>
    <mergeCell ref="BA3:BC3"/>
    <mergeCell ref="BW3:BY3"/>
    <mergeCell ref="CS3:CU3"/>
  </mergeCells>
  <printOptions headings="false" gridLines="false" gridLinesSet="true" horizontalCentered="false" verticalCentered="false"/>
  <pageMargins left="0.39375" right="0.39375" top="0.629861111111111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1" man="true" max="65535" min="0"/>
    <brk id="46" man="true" max="65535" min="0"/>
    <brk id="48" man="true" max="65535" min="0"/>
    <brk id="9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false" rightToLeft="false" tabSelected="false" showOutlineSymbols="true" defaultGridColor="true" view="normal" topLeftCell="A1" colorId="64" zoomScale="68" zoomScaleNormal="68" zoomScalePageLayoutView="71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T1" activeCellId="0" sqref="HT1"/>
    </sheetView>
  </sheetViews>
  <sheetFormatPr defaultColWidth="9.9921875" defaultRowHeight="12.75" zeroHeight="false" outlineLevelRow="0" outlineLevelCol="1"/>
  <cols>
    <col collapsed="false" customWidth="true" hidden="false" outlineLevel="0" max="1" min="1" style="0" width="17.42"/>
    <col collapsed="false" customWidth="true" hidden="false" outlineLevel="0" max="2" min="2" style="0" width="13.7"/>
    <col collapsed="false" customWidth="true" hidden="false" outlineLevel="0" max="3" min="3" style="0" width="13.41"/>
    <col collapsed="false" customWidth="true" hidden="true" outlineLevel="1" max="4" min="4" style="0" width="13.28"/>
    <col collapsed="false" customWidth="true" hidden="true" outlineLevel="1" max="5" min="5" style="0" width="11.7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13.56"/>
    <col collapsed="false" customWidth="true" hidden="false" outlineLevel="0" max="9" min="9" style="0" width="13.41"/>
    <col collapsed="false" customWidth="true" hidden="true" outlineLevel="1" max="11" min="10" style="0" width="13.56"/>
    <col collapsed="false" customWidth="true" hidden="false" outlineLevel="0" max="12" min="12" style="0" width="13.28"/>
    <col collapsed="false" customWidth="true" hidden="true" outlineLevel="1" max="13" min="13" style="0" width="13.14"/>
    <col collapsed="false" customWidth="true" hidden="true" outlineLevel="1" max="16" min="14" style="0" width="8.99"/>
    <col collapsed="false" customWidth="true" hidden="false" outlineLevel="0" max="17" min="17" style="0" width="11.85"/>
    <col collapsed="false" customWidth="true" hidden="false" outlineLevel="0" max="18" min="18" style="0" width="12.85"/>
    <col collapsed="false" customWidth="true" hidden="false" outlineLevel="0" max="19" min="19" style="0" width="13.14"/>
    <col collapsed="false" customWidth="true" hidden="false" outlineLevel="0" max="20" min="20" style="0" width="11.42"/>
    <col collapsed="false" customWidth="true" hidden="false" outlineLevel="0" max="21" min="21" style="0" width="12.56"/>
    <col collapsed="false" customWidth="true" hidden="false" outlineLevel="0" max="22" min="22" style="0" width="11.56"/>
    <col collapsed="false" customWidth="true" hidden="false" outlineLevel="0" max="23" min="23" style="0" width="11.99"/>
    <col collapsed="false" customWidth="true" hidden="false" outlineLevel="0" max="24" min="24" style="0" width="13.14"/>
    <col collapsed="false" customWidth="true" hidden="false" outlineLevel="0" max="25" min="25" style="0" width="13.41"/>
    <col collapsed="false" customWidth="true" hidden="true" outlineLevel="1" max="27" min="26" style="0" width="13.99"/>
    <col collapsed="false" customWidth="true" hidden="false" outlineLevel="0" max="28" min="28" style="0" width="13.14"/>
    <col collapsed="false" customWidth="true" hidden="false" outlineLevel="0" max="29" min="29" style="0" width="11.85"/>
    <col collapsed="false" customWidth="true" hidden="false" outlineLevel="0" max="30" min="30" style="0" width="13.56"/>
    <col collapsed="false" customWidth="true" hidden="false" outlineLevel="0" max="31" min="31" style="0" width="13.14"/>
    <col collapsed="false" customWidth="true" hidden="true" outlineLevel="1" max="33" min="32" style="0" width="13.56"/>
    <col collapsed="false" customWidth="true" hidden="false" outlineLevel="0" max="34" min="34" style="0" width="13.56"/>
    <col collapsed="false" customWidth="true" hidden="true" outlineLevel="1" max="35" min="35" style="0" width="16.84"/>
    <col collapsed="false" customWidth="true" hidden="true" outlineLevel="1" max="36" min="36" style="0" width="16.28"/>
    <col collapsed="false" customWidth="true" hidden="false" outlineLevel="0" max="37" min="37" style="0" width="10.28"/>
    <col collapsed="false" customWidth="true" hidden="false" outlineLevel="0" max="38" min="38" style="0" width="10.56"/>
    <col collapsed="false" customWidth="true" hidden="false" outlineLevel="0" max="39" min="39" style="0" width="11.42"/>
    <col collapsed="false" customWidth="true" hidden="false" outlineLevel="0" max="40" min="40" style="0" width="11.28"/>
    <col collapsed="false" customWidth="true" hidden="false" outlineLevel="0" max="41" min="41" style="0" width="11.56"/>
    <col collapsed="false" customWidth="true" hidden="false" outlineLevel="0" max="43" min="42" style="0" width="11.28"/>
    <col collapsed="false" customWidth="true" hidden="false" outlineLevel="0" max="44" min="44" style="0" width="9.14"/>
    <col collapsed="false" customWidth="true" hidden="false" outlineLevel="0" max="45" min="45" style="0" width="11.7"/>
    <col collapsed="false" customWidth="true" hidden="false" outlineLevel="0" max="46" min="46" style="0" width="13.41"/>
    <col collapsed="false" customWidth="true" hidden="false" outlineLevel="0" max="47" min="47" style="0" width="13.28"/>
    <col collapsed="false" customWidth="true" hidden="true" outlineLevel="1" max="48" min="48" style="0" width="13.85"/>
    <col collapsed="false" customWidth="true" hidden="true" outlineLevel="1" max="49" min="49" style="0" width="9.7"/>
    <col collapsed="false" customWidth="true" hidden="false" outlineLevel="0" max="50" min="50" style="0" width="13.28"/>
    <col collapsed="false" customWidth="true" hidden="false" outlineLevel="0" max="51" min="51" style="0" width="12.42"/>
    <col collapsed="false" customWidth="true" hidden="false" outlineLevel="0" max="52" min="52" style="0" width="14.7"/>
    <col collapsed="false" customWidth="true" hidden="false" outlineLevel="0" max="53" min="53" style="0" width="14.41"/>
    <col collapsed="false" customWidth="true" hidden="true" outlineLevel="1" max="54" min="54" style="0" width="14.56"/>
    <col collapsed="false" customWidth="true" hidden="true" outlineLevel="1" max="55" min="55" style="0" width="10.13"/>
    <col collapsed="false" customWidth="true" hidden="false" outlineLevel="0" max="56" min="56" style="0" width="12.99"/>
    <col collapsed="false" customWidth="true" hidden="true" outlineLevel="1" max="57" min="57" style="0" width="15.7"/>
    <col collapsed="false" customWidth="true" hidden="true" outlineLevel="1" max="58" min="58" style="0" width="11.28"/>
    <col collapsed="false" customWidth="true" hidden="false" outlineLevel="0" max="59" min="59" style="0" width="10.85"/>
    <col collapsed="false" customWidth="true" hidden="false" outlineLevel="0" max="60" min="60" style="0" width="8.14"/>
    <col collapsed="false" customWidth="true" hidden="false" outlineLevel="0" max="61" min="61" style="0" width="11.85"/>
    <col collapsed="false" customWidth="true" hidden="false" outlineLevel="0" max="62" min="62" style="0" width="11.28"/>
    <col collapsed="false" customWidth="true" hidden="false" outlineLevel="0" max="63" min="63" style="0" width="12.85"/>
    <col collapsed="false" customWidth="true" hidden="false" outlineLevel="0" max="64" min="64" style="0" width="11.85"/>
    <col collapsed="false" customWidth="true" hidden="false" outlineLevel="0" max="65" min="65" style="0" width="12.14"/>
    <col collapsed="false" customWidth="true" hidden="false" outlineLevel="0" max="66" min="66" style="0" width="9.14"/>
    <col collapsed="false" customWidth="true" hidden="false" outlineLevel="0" max="67" min="67" style="0" width="12.56"/>
    <col collapsed="false" customWidth="true" hidden="false" outlineLevel="0" max="69" min="68" style="0" width="13.28"/>
    <col collapsed="false" customWidth="true" hidden="true" outlineLevel="1" max="71" min="70" style="0" width="13.56"/>
    <col collapsed="false" customWidth="true" hidden="false" outlineLevel="0" max="72" min="72" style="0" width="13.14"/>
    <col collapsed="false" customWidth="true" hidden="false" outlineLevel="0" max="73" min="73" style="0" width="13.41"/>
    <col collapsed="false" customWidth="true" hidden="false" outlineLevel="0" max="75" min="74" style="0" width="13.14"/>
    <col collapsed="false" customWidth="true" hidden="true" outlineLevel="1" max="77" min="76" style="0" width="14.14"/>
    <col collapsed="false" customWidth="true" hidden="false" outlineLevel="0" max="78" min="78" style="0" width="13.28"/>
    <col collapsed="false" customWidth="true" hidden="true" outlineLevel="1" max="80" min="79" style="0" width="15.13"/>
    <col collapsed="false" customWidth="true" hidden="false" outlineLevel="0" max="81" min="81" style="0" width="13.28"/>
    <col collapsed="false" customWidth="true" hidden="false" outlineLevel="0" max="82" min="82" style="0" width="10.13"/>
    <col collapsed="false" customWidth="true" hidden="false" outlineLevel="0" max="83" min="83" style="0" width="11.28"/>
    <col collapsed="false" customWidth="true" hidden="false" outlineLevel="0" max="84" min="84" style="0" width="13.14"/>
    <col collapsed="false" customWidth="true" hidden="false" outlineLevel="0" max="86" min="85" style="0" width="11.13"/>
    <col collapsed="false" customWidth="true" hidden="false" outlineLevel="0" max="87" min="87" style="0" width="10.13"/>
    <col collapsed="false" customWidth="true" hidden="false" outlineLevel="0" max="88" min="88" style="0" width="9.85"/>
    <col collapsed="false" customWidth="true" hidden="false" outlineLevel="0" max="89" min="89" style="0" width="11.13"/>
    <col collapsed="false" customWidth="true" hidden="false" outlineLevel="0" max="90" min="90" style="0" width="13.28"/>
    <col collapsed="false" customWidth="true" hidden="false" outlineLevel="0" max="91" min="91" style="0" width="12.99"/>
    <col collapsed="false" customWidth="true" hidden="true" outlineLevel="1" max="93" min="92" style="0" width="13.28"/>
    <col collapsed="false" customWidth="true" hidden="false" outlineLevel="0" max="94" min="94" style="0" width="13.41"/>
    <col collapsed="false" customWidth="true" hidden="false" outlineLevel="0" max="95" min="95" style="0" width="9.85"/>
    <col collapsed="false" customWidth="true" hidden="false" outlineLevel="0" max="96" min="96" style="0" width="13.14"/>
    <col collapsed="false" customWidth="true" hidden="false" outlineLevel="0" max="97" min="97" style="0" width="13.7"/>
    <col collapsed="false" customWidth="true" hidden="true" outlineLevel="1" max="98" min="98" style="0" width="13.7"/>
    <col collapsed="false" customWidth="true" hidden="true" outlineLevel="1" max="99" min="99" style="0" width="12.85"/>
    <col collapsed="false" customWidth="true" hidden="false" outlineLevel="0" max="100" min="100" style="0" width="13.41"/>
    <col collapsed="false" customWidth="true" hidden="true" outlineLevel="1" max="101" min="101" style="0" width="16.84"/>
    <col collapsed="false" customWidth="true" hidden="true" outlineLevel="1" max="102" min="102" style="0" width="13.41"/>
    <col collapsed="false" customWidth="true" hidden="false" outlineLevel="0" max="103" min="103" style="0" width="9.85"/>
    <col collapsed="false" customWidth="true" hidden="false" outlineLevel="0" max="104" min="104" style="0" width="8.7"/>
    <col collapsed="false" customWidth="true" hidden="false" outlineLevel="0" max="105" min="105" style="0" width="10.28"/>
    <col collapsed="false" customWidth="true" hidden="false" outlineLevel="0" max="106" min="106" style="0" width="12.99"/>
    <col collapsed="false" customWidth="true" hidden="false" outlineLevel="0" max="107" min="107" style="0" width="10.99"/>
    <col collapsed="false" customWidth="true" hidden="false" outlineLevel="0" max="108" min="108" style="0" width="10.71"/>
    <col collapsed="false" customWidth="true" hidden="false" outlineLevel="0" max="110" min="109" style="0" width="10.13"/>
    <col collapsed="false" customWidth="true" hidden="false" outlineLevel="0" max="111" min="111" style="0" width="11.99"/>
    <col collapsed="false" customWidth="true" hidden="false" outlineLevel="0" max="112" min="112" style="0" width="10.41"/>
    <col collapsed="false" customWidth="true" hidden="false" outlineLevel="0" max="113" min="113" style="0" width="11.99"/>
    <col collapsed="false" customWidth="true" hidden="true" outlineLevel="1" max="114" min="114" style="0" width="13.56"/>
    <col collapsed="false" customWidth="true" hidden="true" outlineLevel="1" max="115" min="115" style="0" width="13.14"/>
    <col collapsed="false" customWidth="true" hidden="false" outlineLevel="0" max="117" min="116" style="0" width="11.42"/>
    <col collapsed="false" customWidth="true" hidden="false" outlineLevel="0" max="118" min="118" style="0" width="9.85"/>
    <col collapsed="false" customWidth="true" hidden="true" outlineLevel="1" max="120" min="120" style="0" width="12.85"/>
    <col collapsed="false" customWidth="true" hidden="true" outlineLevel="1" max="121" min="121" style="0" width="11.28"/>
    <col collapsed="false" customWidth="true" hidden="false" outlineLevel="0" max="122" min="122" style="0" width="12.85"/>
    <col collapsed="false" customWidth="true" hidden="true" outlineLevel="1" max="123" min="123" style="0" width="15.99"/>
    <col collapsed="false" customWidth="true" hidden="true" outlineLevel="1" max="124" min="124" style="0" width="14.28"/>
    <col collapsed="false" customWidth="true" hidden="false" outlineLevel="0" max="125" min="125" style="0" width="9.7"/>
    <col collapsed="false" customWidth="true" hidden="false" outlineLevel="0" max="126" min="126" style="0" width="7.7"/>
    <col collapsed="false" customWidth="true" hidden="false" outlineLevel="0" max="128" min="127" style="0" width="10.71"/>
    <col collapsed="false" customWidth="true" hidden="false" outlineLevel="0" max="129" min="129" style="0" width="12.56"/>
    <col collapsed="false" customWidth="true" hidden="false" outlineLevel="0" max="130" min="130" style="0" width="9.85"/>
    <col collapsed="false" customWidth="true" hidden="false" outlineLevel="0" max="132" min="131" style="0" width="8.14"/>
    <col collapsed="false" customWidth="true" hidden="false" outlineLevel="0" max="144" min="133" style="0" width="9.7"/>
    <col collapsed="false" customWidth="true" hidden="false" outlineLevel="0" max="145" min="145" style="0" width="10.71"/>
    <col collapsed="false" customWidth="true" hidden="false" outlineLevel="0" max="155" min="146" style="0" width="9.7"/>
    <col collapsed="false" customWidth="true" hidden="false" outlineLevel="0" max="156" min="156" style="0" width="11.13"/>
    <col collapsed="false" customWidth="true" hidden="false" outlineLevel="0" max="157" min="157" style="0" width="11.56"/>
    <col collapsed="false" customWidth="true" hidden="true" outlineLevel="1" max="159" min="158" style="0" width="12.56"/>
    <col collapsed="false" customWidth="true" hidden="false" outlineLevel="0" max="160" min="160" style="0" width="10.13"/>
    <col collapsed="false" customWidth="true" hidden="false" outlineLevel="0" max="161" min="161" style="0" width="11.28"/>
    <col collapsed="false" customWidth="true" hidden="false" outlineLevel="0" max="162" min="162" style="0" width="11.42"/>
    <col collapsed="false" customWidth="true" hidden="false" outlineLevel="0" max="163" min="163" style="0" width="11.56"/>
    <col collapsed="false" customWidth="true" hidden="false" outlineLevel="1" max="165" min="164" style="0" width="13.14"/>
    <col collapsed="false" customWidth="true" hidden="false" outlineLevel="0" max="166" min="166" style="0" width="11.13"/>
    <col collapsed="false" customWidth="true" hidden="false" outlineLevel="1" max="168" min="167" style="0" width="16.84"/>
    <col collapsed="false" customWidth="true" hidden="false" outlineLevel="0" max="169" min="169" style="0" width="10.13"/>
    <col collapsed="false" customWidth="true" hidden="false" outlineLevel="0" max="170" min="170" style="0" width="9.14"/>
    <col collapsed="false" customWidth="true" hidden="false" outlineLevel="0" max="171" min="171" style="0" width="9.85"/>
    <col collapsed="false" customWidth="true" hidden="false" outlineLevel="0" max="172" min="172" style="0" width="9.28"/>
    <col collapsed="false" customWidth="true" hidden="false" outlineLevel="0" max="173" min="173" style="0" width="11.28"/>
    <col collapsed="false" customWidth="true" hidden="false" outlineLevel="0" max="174" min="174" style="0" width="11.13"/>
    <col collapsed="false" customWidth="true" hidden="false" outlineLevel="0" max="176" min="175" style="0" width="10.41"/>
    <col collapsed="false" customWidth="true" hidden="false" outlineLevel="0" max="177" min="177" style="0" width="10.71"/>
    <col collapsed="false" customWidth="true" hidden="false" outlineLevel="0" max="178" min="178" style="0" width="11.42"/>
    <col collapsed="false" customWidth="true" hidden="false" outlineLevel="0" max="179" min="179" style="0" width="11.99"/>
    <col collapsed="false" customWidth="true" hidden="false" outlineLevel="0" max="180" min="180" style="0" width="11.42"/>
    <col collapsed="false" customWidth="true" hidden="false" outlineLevel="0" max="181" min="181" style="0" width="11.13"/>
    <col collapsed="false" customWidth="true" hidden="false" outlineLevel="0" max="182" min="182" style="0" width="11.85"/>
    <col collapsed="false" customWidth="true" hidden="true" outlineLevel="1" max="184" min="183" style="0" width="12.42"/>
    <col collapsed="false" customWidth="true" hidden="false" outlineLevel="0" max="185" min="185" style="0" width="12.28"/>
    <col collapsed="false" customWidth="true" hidden="true" outlineLevel="1" max="186" min="186" style="0" width="14.14"/>
    <col collapsed="false" customWidth="true" hidden="true" outlineLevel="1" max="187" min="187" style="0" width="11.85"/>
    <col collapsed="false" customWidth="true" hidden="false" outlineLevel="0" max="188" min="188" style="0" width="10.71"/>
    <col collapsed="false" customWidth="true" hidden="false" outlineLevel="0" max="189" min="189" style="0" width="10.13"/>
    <col collapsed="false" customWidth="true" hidden="false" outlineLevel="0" max="191" min="190" style="0" width="11.56"/>
    <col collapsed="false" customWidth="true" hidden="false" outlineLevel="0" max="192" min="192" style="0" width="11.85"/>
    <col collapsed="false" customWidth="true" hidden="false" outlineLevel="0" max="193" min="193" style="0" width="12.28"/>
    <col collapsed="false" customWidth="true" hidden="false" outlineLevel="0" max="194" min="194" style="0" width="10.85"/>
    <col collapsed="false" customWidth="true" hidden="false" outlineLevel="0" max="195" min="195" style="0" width="10.71"/>
    <col collapsed="false" customWidth="true" hidden="false" outlineLevel="0" max="196" min="196" style="0" width="10.85"/>
    <col collapsed="false" customWidth="true" hidden="false" outlineLevel="0" max="197" min="197" style="0" width="14.99"/>
    <col collapsed="false" customWidth="true" hidden="false" outlineLevel="0" max="198" min="198" style="0" width="14.85"/>
    <col collapsed="false" customWidth="true" hidden="true" outlineLevel="1" max="199" min="199" style="0" width="13.14"/>
    <col collapsed="false" customWidth="true" hidden="true" outlineLevel="1" max="200" min="200" style="0" width="12.56"/>
    <col collapsed="false" customWidth="true" hidden="false" outlineLevel="0" max="202" min="201" style="0" width="12.99"/>
    <col collapsed="false" customWidth="true" hidden="false" outlineLevel="0" max="203" min="203" style="0" width="14.41"/>
    <col collapsed="false" customWidth="true" hidden="false" outlineLevel="0" max="204" min="204" style="0" width="15.56"/>
    <col collapsed="false" customWidth="true" hidden="true" outlineLevel="1" max="205" min="205" style="0" width="14.41"/>
    <col collapsed="false" customWidth="true" hidden="true" outlineLevel="1" max="206" min="206" style="0" width="11.28"/>
    <col collapsed="false" customWidth="true" hidden="false" outlineLevel="0" max="207" min="207" style="0" width="15.41"/>
    <col collapsed="false" customWidth="true" hidden="true" outlineLevel="1" max="208" min="208" style="0" width="13.41"/>
    <col collapsed="false" customWidth="true" hidden="true" outlineLevel="1" max="209" min="209" style="0" width="13.85"/>
    <col collapsed="false" customWidth="true" hidden="false" outlineLevel="0" max="210" min="210" style="0" width="13.28"/>
    <col collapsed="false" customWidth="true" hidden="false" outlineLevel="0" max="211" min="211" style="0" width="9.85"/>
    <col collapsed="false" customWidth="true" hidden="false" outlineLevel="0" max="212" min="212" style="0" width="11.13"/>
    <col collapsed="false" customWidth="true" hidden="false" outlineLevel="0" max="213" min="213" style="0" width="12.99"/>
    <col collapsed="false" customWidth="true" hidden="false" outlineLevel="0" max="214" min="214" style="0" width="11.42"/>
    <col collapsed="false" customWidth="true" hidden="false" outlineLevel="0" max="215" min="215" style="0" width="11.13"/>
    <col collapsed="false" customWidth="true" hidden="false" outlineLevel="0" max="217" min="217" style="0" width="10.13"/>
    <col collapsed="false" customWidth="true" hidden="false" outlineLevel="0" max="218" min="218" style="0" width="11.42"/>
    <col collapsed="false" customWidth="true" hidden="false" outlineLevel="0" max="220" min="219" style="0" width="14.28"/>
    <col collapsed="false" customWidth="true" hidden="false" outlineLevel="0" max="221" min="221" style="0" width="14.56"/>
    <col collapsed="false" customWidth="true" hidden="false" outlineLevel="0" max="222" min="222" style="0" width="13.14"/>
    <col collapsed="false" customWidth="true" hidden="false" outlineLevel="0" max="223" min="223" style="0" width="15.13"/>
    <col collapsed="false" customWidth="true" hidden="false" outlineLevel="0" max="224" min="224" style="0" width="14.28"/>
    <col collapsed="false" customWidth="true" hidden="true" outlineLevel="1" max="225" min="225" style="0" width="14.41"/>
    <col collapsed="false" customWidth="true" hidden="true" outlineLevel="1" max="226" min="226" style="0" width="10.56"/>
    <col collapsed="false" customWidth="true" hidden="true" outlineLevel="1" max="227" min="227" style="0" width="14.56"/>
    <col collapsed="false" customWidth="true" hidden="false" outlineLevel="0" max="228" min="228" style="0" width="14.7"/>
    <col collapsed="false" customWidth="true" hidden="false" outlineLevel="0" max="229" min="229" style="0" width="12.99"/>
    <col collapsed="false" customWidth="true" hidden="false" outlineLevel="0" max="230" min="230" style="0" width="13.28"/>
    <col collapsed="false" customWidth="true" hidden="false" outlineLevel="0" max="232" min="231" style="0" width="13.14"/>
    <col collapsed="false" customWidth="true" hidden="false" outlineLevel="0" max="234" min="233" style="0" width="13.28"/>
    <col collapsed="false" customWidth="true" hidden="false" outlineLevel="0" max="235" min="235" style="0" width="11.56"/>
    <col collapsed="false" customWidth="true" hidden="false" outlineLevel="0" max="236" min="236" style="0" width="12.28"/>
    <col collapsed="false" customWidth="true" hidden="false" outlineLevel="0" max="237" min="237" style="0" width="13.7"/>
    <col collapsed="false" customWidth="true" hidden="false" outlineLevel="0" max="240" min="238" style="0" width="12.99"/>
    <col collapsed="false" customWidth="true" hidden="false" outlineLevel="0" max="241" min="241" style="0" width="12.7"/>
    <col collapsed="false" customWidth="true" hidden="false" outlineLevel="0" max="242" min="242" style="0" width="13.41"/>
    <col collapsed="false" customWidth="true" hidden="false" outlineLevel="0" max="244" min="243" style="0" width="13.28"/>
    <col collapsed="false" customWidth="true" hidden="false" outlineLevel="0" max="245" min="245" style="0" width="12.99"/>
    <col collapsed="false" customWidth="true" hidden="false" outlineLevel="0" max="246" min="246" style="0" width="13.41"/>
    <col collapsed="false" customWidth="true" hidden="false" outlineLevel="0" max="247" min="247" style="0" width="11.42"/>
    <col collapsed="false" customWidth="true" hidden="false" outlineLevel="0" max="248" min="248" style="0" width="11.85"/>
    <col collapsed="false" customWidth="true" hidden="false" outlineLevel="0" max="249" min="249" style="0" width="11.56"/>
    <col collapsed="false" customWidth="true" hidden="false" outlineLevel="0" max="250" min="250" style="0" width="11.42"/>
    <col collapsed="false" customWidth="true" hidden="false" outlineLevel="0" max="251" min="251" style="0" width="11.56"/>
    <col collapsed="false" customWidth="true" hidden="false" outlineLevel="0" max="253" min="252" style="0" width="10.13"/>
    <col collapsed="false" customWidth="true" hidden="false" outlineLevel="0" max="254" min="254" style="0" width="9.85"/>
  </cols>
  <sheetData>
    <row r="1" s="5" customFormat="true" ht="39" hidden="false" customHeight="true" outlineLevel="0" collapsed="false">
      <c r="A1" s="99"/>
      <c r="B1" s="99" t="s">
        <v>44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100" t="s">
        <v>45</v>
      </c>
      <c r="W1" s="100"/>
      <c r="X1" s="99" t="s">
        <v>46</v>
      </c>
      <c r="Y1" s="99"/>
      <c r="Z1" s="99"/>
      <c r="AA1" s="99"/>
      <c r="AB1" s="99"/>
      <c r="AC1" s="99"/>
      <c r="AD1" s="101"/>
      <c r="AE1" s="102"/>
      <c r="AF1" s="102"/>
      <c r="AG1" s="103"/>
      <c r="AH1" s="102"/>
      <c r="AI1" s="102"/>
      <c r="AJ1" s="101"/>
      <c r="AK1" s="102"/>
      <c r="AL1" s="102"/>
      <c r="AM1" s="102"/>
      <c r="AN1" s="102"/>
      <c r="AO1" s="102"/>
      <c r="AP1" s="102"/>
      <c r="AQ1" s="102"/>
      <c r="AR1" s="102"/>
      <c r="AS1" s="102"/>
      <c r="AT1" s="99" t="s">
        <v>47</v>
      </c>
      <c r="AU1" s="99"/>
      <c r="AV1" s="99"/>
      <c r="AW1" s="99"/>
      <c r="AX1" s="99"/>
      <c r="AY1" s="99"/>
      <c r="AZ1" s="104"/>
      <c r="BA1" s="105"/>
      <c r="BB1" s="105"/>
      <c r="BC1" s="106"/>
      <c r="BD1" s="101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99" t="s">
        <v>48</v>
      </c>
      <c r="BQ1" s="99"/>
      <c r="BR1" s="99"/>
      <c r="BS1" s="99"/>
      <c r="BT1" s="99"/>
      <c r="BU1" s="99"/>
      <c r="BV1" s="102"/>
      <c r="BW1" s="103"/>
      <c r="BX1" s="102"/>
      <c r="BY1" s="103"/>
      <c r="BZ1" s="101"/>
      <c r="CA1" s="103"/>
      <c r="CB1" s="101"/>
      <c r="CC1" s="107"/>
      <c r="CD1" s="107"/>
      <c r="CE1" s="107"/>
      <c r="CF1" s="107"/>
      <c r="CG1" s="107"/>
      <c r="CH1" s="102"/>
      <c r="CI1" s="102"/>
      <c r="CJ1" s="102"/>
      <c r="CK1" s="102"/>
      <c r="CL1" s="99" t="s">
        <v>49</v>
      </c>
      <c r="CM1" s="99"/>
      <c r="CN1" s="99"/>
      <c r="CO1" s="99"/>
      <c r="CP1" s="99"/>
      <c r="CQ1" s="99"/>
      <c r="CR1" s="99"/>
      <c r="CS1" s="101"/>
      <c r="CT1" s="102"/>
      <c r="CU1" s="103"/>
      <c r="CV1" s="102"/>
      <c r="CW1" s="101" t="e">
        <f aca="false">#REF!-#REF!</f>
        <v>#REF!</v>
      </c>
      <c r="CX1" s="102"/>
      <c r="CY1" s="102"/>
      <c r="CZ1" s="102"/>
      <c r="DA1" s="102"/>
      <c r="DB1" s="102"/>
      <c r="DC1" s="102"/>
      <c r="DD1" s="108"/>
      <c r="DE1" s="108"/>
      <c r="DF1" s="108"/>
      <c r="DG1" s="108"/>
      <c r="DH1" s="99" t="s">
        <v>50</v>
      </c>
      <c r="DI1" s="99"/>
      <c r="DJ1" s="99"/>
      <c r="DK1" s="99"/>
      <c r="DL1" s="99"/>
      <c r="DM1" s="99"/>
      <c r="DN1" s="99"/>
      <c r="DO1" s="102"/>
      <c r="DP1" s="102"/>
      <c r="DQ1" s="102"/>
      <c r="DR1" s="102"/>
      <c r="DS1" s="102"/>
      <c r="DT1" s="102"/>
      <c r="DU1" s="2"/>
      <c r="DV1" s="2"/>
      <c r="DW1" s="2"/>
      <c r="DX1" s="2"/>
      <c r="DY1" s="2"/>
      <c r="DZ1" s="102"/>
      <c r="EA1" s="102"/>
      <c r="EB1" s="102"/>
      <c r="EC1" s="102"/>
      <c r="ED1" s="109" t="s">
        <v>51</v>
      </c>
      <c r="EE1" s="109"/>
      <c r="EF1" s="109"/>
      <c r="EG1" s="109"/>
      <c r="EH1" s="109"/>
      <c r="EI1" s="109"/>
      <c r="EJ1" s="109"/>
      <c r="EK1" s="109"/>
      <c r="EL1" s="102"/>
      <c r="EM1" s="102"/>
      <c r="EN1" s="102"/>
      <c r="EO1" s="102"/>
      <c r="EP1" s="102"/>
      <c r="EQ1" s="102"/>
      <c r="ER1" s="102"/>
      <c r="ES1" s="102"/>
      <c r="ET1" s="102"/>
      <c r="EU1" s="102"/>
      <c r="EV1" s="102"/>
      <c r="EW1" s="102"/>
      <c r="EX1" s="102"/>
      <c r="EY1" s="102"/>
      <c r="EZ1" s="99" t="s">
        <v>52</v>
      </c>
      <c r="FA1" s="99"/>
      <c r="FB1" s="99"/>
      <c r="FC1" s="99"/>
      <c r="FD1" s="99"/>
      <c r="FE1" s="99"/>
      <c r="FF1" s="99"/>
      <c r="FG1" s="99"/>
      <c r="FH1" s="99"/>
      <c r="FI1" s="106"/>
      <c r="FJ1" s="101"/>
      <c r="FK1" s="101"/>
      <c r="FL1" s="102"/>
      <c r="FM1" s="2"/>
      <c r="FN1" s="2"/>
      <c r="FO1" s="2"/>
      <c r="FP1" s="2"/>
      <c r="FQ1" s="2"/>
      <c r="FR1" s="2"/>
      <c r="FS1" s="102"/>
      <c r="FT1" s="102"/>
      <c r="FU1" s="102"/>
      <c r="FV1" s="99" t="s">
        <v>53</v>
      </c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101"/>
      <c r="GJ1" s="102"/>
      <c r="GK1" s="110"/>
      <c r="GL1" s="110"/>
      <c r="GM1" s="110"/>
      <c r="GN1" s="110"/>
      <c r="GO1" s="105" t="s">
        <v>54</v>
      </c>
      <c r="GP1" s="105"/>
      <c r="GQ1" s="105"/>
      <c r="GR1" s="105"/>
      <c r="GS1" s="105"/>
      <c r="GT1" s="105"/>
      <c r="GU1" s="105"/>
      <c r="GV1" s="110"/>
      <c r="GW1" s="110"/>
      <c r="GX1" s="110"/>
      <c r="GY1" s="110"/>
      <c r="GZ1" s="110"/>
      <c r="HA1" s="110"/>
      <c r="HB1" s="110"/>
      <c r="HC1" s="110"/>
      <c r="HD1" s="110"/>
      <c r="HE1" s="110"/>
      <c r="HF1" s="110"/>
      <c r="HG1" s="110"/>
      <c r="HH1" s="110"/>
      <c r="HI1" s="110"/>
      <c r="HJ1" s="110"/>
      <c r="HK1" s="99" t="s">
        <v>55</v>
      </c>
      <c r="HL1" s="99"/>
      <c r="HM1" s="99"/>
      <c r="HN1" s="99"/>
      <c r="HO1" s="99"/>
      <c r="HP1" s="99"/>
      <c r="HQ1" s="99"/>
      <c r="HR1" s="99"/>
      <c r="HS1" s="2"/>
      <c r="HT1" s="111"/>
      <c r="HU1" s="110"/>
      <c r="HV1" s="110"/>
      <c r="HW1" s="110"/>
      <c r="HX1" s="110"/>
      <c r="HY1" s="110"/>
      <c r="HZ1" s="110"/>
      <c r="IA1" s="110"/>
      <c r="IB1" s="110"/>
      <c r="IC1" s="110"/>
      <c r="ID1" s="99" t="s">
        <v>56</v>
      </c>
      <c r="IE1" s="99"/>
      <c r="IF1" s="99"/>
      <c r="IG1" s="99"/>
      <c r="IH1" s="99"/>
      <c r="II1" s="112"/>
      <c r="IJ1" s="112"/>
      <c r="IK1" s="112"/>
      <c r="IO1" s="99" t="s">
        <v>57</v>
      </c>
      <c r="IP1" s="99"/>
      <c r="IQ1" s="99"/>
    </row>
    <row r="2" customFormat="false" ht="54" hidden="false" customHeight="true" outlineLevel="0" collapsed="false">
      <c r="A2" s="113"/>
      <c r="B2" s="114" t="s">
        <v>58</v>
      </c>
      <c r="C2" s="114" t="s">
        <v>59</v>
      </c>
      <c r="D2" s="115" t="s">
        <v>60</v>
      </c>
      <c r="E2" s="116"/>
      <c r="F2" s="114" t="s">
        <v>61</v>
      </c>
      <c r="G2" s="114" t="s">
        <v>62</v>
      </c>
      <c r="H2" s="114" t="s">
        <v>63</v>
      </c>
      <c r="I2" s="114" t="s">
        <v>64</v>
      </c>
      <c r="J2" s="115" t="s">
        <v>65</v>
      </c>
      <c r="K2" s="117" t="e">
        <f aca="false">#REF!-#REF!</f>
        <v>#REF!</v>
      </c>
      <c r="L2" s="114" t="s">
        <v>66</v>
      </c>
      <c r="M2" s="115" t="s">
        <v>67</v>
      </c>
      <c r="N2" s="116"/>
      <c r="O2" s="116" t="s">
        <v>68</v>
      </c>
      <c r="P2" s="116" t="s">
        <v>69</v>
      </c>
      <c r="Q2" s="114" t="s">
        <v>70</v>
      </c>
      <c r="R2" s="114" t="s">
        <v>71</v>
      </c>
      <c r="S2" s="114" t="s">
        <v>72</v>
      </c>
      <c r="T2" s="114" t="s">
        <v>73</v>
      </c>
      <c r="U2" s="114" t="s">
        <v>74</v>
      </c>
      <c r="V2" s="114" t="s">
        <v>75</v>
      </c>
      <c r="W2" s="114" t="s">
        <v>76</v>
      </c>
      <c r="X2" s="114" t="s">
        <v>58</v>
      </c>
      <c r="Y2" s="114" t="s">
        <v>64</v>
      </c>
      <c r="Z2" s="115" t="s">
        <v>60</v>
      </c>
      <c r="AA2" s="117"/>
      <c r="AB2" s="114" t="s">
        <v>61</v>
      </c>
      <c r="AC2" s="114" t="s">
        <v>77</v>
      </c>
      <c r="AD2" s="114" t="s">
        <v>63</v>
      </c>
      <c r="AE2" s="114" t="s">
        <v>64</v>
      </c>
      <c r="AF2" s="115" t="s">
        <v>65</v>
      </c>
      <c r="AG2" s="116" t="n">
        <v>0</v>
      </c>
      <c r="AH2" s="114" t="s">
        <v>66</v>
      </c>
      <c r="AI2" s="115" t="s">
        <v>67</v>
      </c>
      <c r="AJ2" s="116"/>
      <c r="AK2" s="114" t="s">
        <v>68</v>
      </c>
      <c r="AL2" s="114" t="s">
        <v>69</v>
      </c>
      <c r="AM2" s="114" t="s">
        <v>70</v>
      </c>
      <c r="AN2" s="114" t="s">
        <v>71</v>
      </c>
      <c r="AO2" s="114" t="s">
        <v>72</v>
      </c>
      <c r="AP2" s="114" t="s">
        <v>73</v>
      </c>
      <c r="AQ2" s="114" t="s">
        <v>74</v>
      </c>
      <c r="AR2" s="114" t="s">
        <v>75</v>
      </c>
      <c r="AS2" s="114" t="s">
        <v>76</v>
      </c>
      <c r="AT2" s="114" t="s">
        <v>58</v>
      </c>
      <c r="AU2" s="114" t="s">
        <v>64</v>
      </c>
      <c r="AV2" s="115" t="s">
        <v>60</v>
      </c>
      <c r="AW2" s="116"/>
      <c r="AX2" s="114" t="s">
        <v>61</v>
      </c>
      <c r="AY2" s="114" t="s">
        <v>77</v>
      </c>
      <c r="AZ2" s="114" t="s">
        <v>63</v>
      </c>
      <c r="BA2" s="114" t="s">
        <v>64</v>
      </c>
      <c r="BB2" s="115" t="s">
        <v>65</v>
      </c>
      <c r="BC2" s="116" t="n">
        <v>0</v>
      </c>
      <c r="BD2" s="114" t="s">
        <v>66</v>
      </c>
      <c r="BE2" s="115" t="s">
        <v>67</v>
      </c>
      <c r="BF2" s="116"/>
      <c r="BG2" s="114" t="s">
        <v>68</v>
      </c>
      <c r="BH2" s="114" t="s">
        <v>69</v>
      </c>
      <c r="BI2" s="114" t="s">
        <v>70</v>
      </c>
      <c r="BJ2" s="114" t="s">
        <v>71</v>
      </c>
      <c r="BK2" s="114" t="s">
        <v>72</v>
      </c>
      <c r="BL2" s="114" t="s">
        <v>73</v>
      </c>
      <c r="BM2" s="114" t="s">
        <v>74</v>
      </c>
      <c r="BN2" s="114" t="s">
        <v>75</v>
      </c>
      <c r="BO2" s="114" t="s">
        <v>76</v>
      </c>
      <c r="BP2" s="114" t="s">
        <v>58</v>
      </c>
      <c r="BQ2" s="114" t="s">
        <v>64</v>
      </c>
      <c r="BR2" s="115" t="s">
        <v>60</v>
      </c>
      <c r="BS2" s="116"/>
      <c r="BT2" s="114" t="s">
        <v>61</v>
      </c>
      <c r="BU2" s="114" t="s">
        <v>77</v>
      </c>
      <c r="BV2" s="114" t="s">
        <v>63</v>
      </c>
      <c r="BW2" s="114" t="s">
        <v>64</v>
      </c>
      <c r="BX2" s="115" t="s">
        <v>65</v>
      </c>
      <c r="BY2" s="116" t="n">
        <v>0</v>
      </c>
      <c r="BZ2" s="114" t="s">
        <v>66</v>
      </c>
      <c r="CA2" s="115" t="s">
        <v>67</v>
      </c>
      <c r="CB2" s="116"/>
      <c r="CC2" s="114" t="s">
        <v>68</v>
      </c>
      <c r="CD2" s="114" t="s">
        <v>69</v>
      </c>
      <c r="CE2" s="114" t="s">
        <v>70</v>
      </c>
      <c r="CF2" s="114" t="s">
        <v>71</v>
      </c>
      <c r="CG2" s="114" t="s">
        <v>72</v>
      </c>
      <c r="CH2" s="114" t="s">
        <v>73</v>
      </c>
      <c r="CI2" s="114" t="s">
        <v>74</v>
      </c>
      <c r="CJ2" s="114" t="s">
        <v>75</v>
      </c>
      <c r="CK2" s="114" t="s">
        <v>76</v>
      </c>
      <c r="CL2" s="114" t="s">
        <v>58</v>
      </c>
      <c r="CM2" s="114" t="s">
        <v>64</v>
      </c>
      <c r="CN2" s="115" t="s">
        <v>60</v>
      </c>
      <c r="CO2" s="116"/>
      <c r="CP2" s="114" t="s">
        <v>61</v>
      </c>
      <c r="CQ2" s="114" t="s">
        <v>77</v>
      </c>
      <c r="CR2" s="114" t="s">
        <v>63</v>
      </c>
      <c r="CS2" s="114" t="s">
        <v>64</v>
      </c>
      <c r="CT2" s="115" t="s">
        <v>65</v>
      </c>
      <c r="CU2" s="116" t="n">
        <v>0</v>
      </c>
      <c r="CV2" s="114" t="s">
        <v>66</v>
      </c>
      <c r="CW2" s="115" t="s">
        <v>67</v>
      </c>
      <c r="CX2" s="116"/>
      <c r="CY2" s="114" t="s">
        <v>68</v>
      </c>
      <c r="CZ2" s="114" t="s">
        <v>69</v>
      </c>
      <c r="DA2" s="114" t="s">
        <v>70</v>
      </c>
      <c r="DB2" s="114" t="s">
        <v>71</v>
      </c>
      <c r="DC2" s="114" t="s">
        <v>72</v>
      </c>
      <c r="DD2" s="114" t="s">
        <v>73</v>
      </c>
      <c r="DE2" s="114" t="s">
        <v>74</v>
      </c>
      <c r="DF2" s="114" t="s">
        <v>75</v>
      </c>
      <c r="DG2" s="114" t="s">
        <v>76</v>
      </c>
      <c r="DH2" s="114" t="s">
        <v>58</v>
      </c>
      <c r="DI2" s="114" t="s">
        <v>64</v>
      </c>
      <c r="DJ2" s="115" t="s">
        <v>60</v>
      </c>
      <c r="DK2" s="116"/>
      <c r="DL2" s="114" t="s">
        <v>61</v>
      </c>
      <c r="DM2" s="114" t="s">
        <v>77</v>
      </c>
      <c r="DN2" s="114" t="s">
        <v>63</v>
      </c>
      <c r="DO2" s="114" t="s">
        <v>64</v>
      </c>
      <c r="DP2" s="115" t="s">
        <v>65</v>
      </c>
      <c r="DQ2" s="116" t="n">
        <v>0</v>
      </c>
      <c r="DR2" s="114" t="s">
        <v>66</v>
      </c>
      <c r="DS2" s="115" t="s">
        <v>67</v>
      </c>
      <c r="DT2" s="116"/>
      <c r="DU2" s="114" t="s">
        <v>68</v>
      </c>
      <c r="DV2" s="114" t="s">
        <v>69</v>
      </c>
      <c r="DW2" s="114" t="s">
        <v>70</v>
      </c>
      <c r="DX2" s="114" t="s">
        <v>71</v>
      </c>
      <c r="DY2" s="114" t="s">
        <v>72</v>
      </c>
      <c r="DZ2" s="114" t="s">
        <v>73</v>
      </c>
      <c r="EA2" s="114" t="s">
        <v>74</v>
      </c>
      <c r="EB2" s="114" t="s">
        <v>75</v>
      </c>
      <c r="EC2" s="114" t="s">
        <v>76</v>
      </c>
      <c r="ED2" s="114" t="s">
        <v>58</v>
      </c>
      <c r="EE2" s="114" t="s">
        <v>64</v>
      </c>
      <c r="EF2" s="115" t="s">
        <v>60</v>
      </c>
      <c r="EG2" s="116"/>
      <c r="EH2" s="114" t="s">
        <v>61</v>
      </c>
      <c r="EI2" s="114" t="s">
        <v>77</v>
      </c>
      <c r="EJ2" s="114" t="s">
        <v>63</v>
      </c>
      <c r="EK2" s="114" t="s">
        <v>64</v>
      </c>
      <c r="EL2" s="115" t="s">
        <v>65</v>
      </c>
      <c r="EM2" s="116" t="n">
        <v>0</v>
      </c>
      <c r="EN2" s="114" t="s">
        <v>66</v>
      </c>
      <c r="EO2" s="115" t="s">
        <v>67</v>
      </c>
      <c r="EP2" s="116"/>
      <c r="EQ2" s="114" t="s">
        <v>68</v>
      </c>
      <c r="ER2" s="114" t="s">
        <v>69</v>
      </c>
      <c r="ES2" s="114" t="s">
        <v>70</v>
      </c>
      <c r="ET2" s="114" t="s">
        <v>71</v>
      </c>
      <c r="EU2" s="114" t="s">
        <v>72</v>
      </c>
      <c r="EV2" s="114" t="s">
        <v>73</v>
      </c>
      <c r="EW2" s="114" t="s">
        <v>74</v>
      </c>
      <c r="EX2" s="114" t="s">
        <v>75</v>
      </c>
      <c r="EY2" s="114" t="s">
        <v>76</v>
      </c>
      <c r="EZ2" s="114" t="s">
        <v>58</v>
      </c>
      <c r="FA2" s="114" t="s">
        <v>64</v>
      </c>
      <c r="FB2" s="115" t="s">
        <v>60</v>
      </c>
      <c r="FC2" s="116"/>
      <c r="FD2" s="114" t="s">
        <v>61</v>
      </c>
      <c r="FE2" s="114" t="s">
        <v>77</v>
      </c>
      <c r="FF2" s="114" t="s">
        <v>63</v>
      </c>
      <c r="FG2" s="114" t="s">
        <v>64</v>
      </c>
      <c r="FH2" s="115" t="s">
        <v>65</v>
      </c>
      <c r="FI2" s="117" t="n">
        <v>0</v>
      </c>
      <c r="FJ2" s="114" t="s">
        <v>66</v>
      </c>
      <c r="FK2" s="115" t="s">
        <v>67</v>
      </c>
      <c r="FL2" s="116"/>
      <c r="FM2" s="114" t="s">
        <v>68</v>
      </c>
      <c r="FN2" s="114" t="s">
        <v>69</v>
      </c>
      <c r="FO2" s="114" t="s">
        <v>70</v>
      </c>
      <c r="FP2" s="114" t="s">
        <v>71</v>
      </c>
      <c r="FQ2" s="114" t="s">
        <v>72</v>
      </c>
      <c r="FR2" s="114" t="s">
        <v>73</v>
      </c>
      <c r="FS2" s="114" t="s">
        <v>74</v>
      </c>
      <c r="FT2" s="114" t="s">
        <v>75</v>
      </c>
      <c r="FU2" s="114" t="s">
        <v>76</v>
      </c>
      <c r="FV2" s="114" t="s">
        <v>58</v>
      </c>
      <c r="FW2" s="114" t="s">
        <v>64</v>
      </c>
      <c r="FX2" s="114" t="s">
        <v>61</v>
      </c>
      <c r="FY2" s="114" t="s">
        <v>63</v>
      </c>
      <c r="FZ2" s="114" t="s">
        <v>64</v>
      </c>
      <c r="GA2" s="115" t="s">
        <v>65</v>
      </c>
      <c r="GB2" s="117" t="n">
        <v>0</v>
      </c>
      <c r="GC2" s="114" t="s">
        <v>66</v>
      </c>
      <c r="GD2" s="115" t="s">
        <v>67</v>
      </c>
      <c r="GE2" s="116"/>
      <c r="GF2" s="114" t="s">
        <v>68</v>
      </c>
      <c r="GG2" s="114" t="s">
        <v>69</v>
      </c>
      <c r="GH2" s="114" t="s">
        <v>70</v>
      </c>
      <c r="GI2" s="114" t="s">
        <v>71</v>
      </c>
      <c r="GJ2" s="114" t="s">
        <v>72</v>
      </c>
      <c r="GK2" s="114" t="s">
        <v>73</v>
      </c>
      <c r="GL2" s="114" t="s">
        <v>74</v>
      </c>
      <c r="GM2" s="114" t="s">
        <v>75</v>
      </c>
      <c r="GN2" s="114" t="s">
        <v>76</v>
      </c>
      <c r="GO2" s="114" t="s">
        <v>58</v>
      </c>
      <c r="GP2" s="114" t="s">
        <v>64</v>
      </c>
      <c r="GQ2" s="115" t="s">
        <v>60</v>
      </c>
      <c r="GR2" s="116"/>
      <c r="GS2" s="114" t="s">
        <v>61</v>
      </c>
      <c r="GT2" s="114" t="s">
        <v>77</v>
      </c>
      <c r="GU2" s="114" t="s">
        <v>63</v>
      </c>
      <c r="GV2" s="114" t="s">
        <v>64</v>
      </c>
      <c r="GW2" s="115" t="s">
        <v>65</v>
      </c>
      <c r="GX2" s="116" t="n">
        <v>0</v>
      </c>
      <c r="GY2" s="114" t="s">
        <v>66</v>
      </c>
      <c r="GZ2" s="115" t="s">
        <v>67</v>
      </c>
      <c r="HA2" s="116"/>
      <c r="HB2" s="114" t="s">
        <v>68</v>
      </c>
      <c r="HC2" s="114" t="s">
        <v>69</v>
      </c>
      <c r="HD2" s="114" t="s">
        <v>70</v>
      </c>
      <c r="HE2" s="114" t="s">
        <v>71</v>
      </c>
      <c r="HF2" s="114" t="s">
        <v>72</v>
      </c>
      <c r="HG2" s="114" t="s">
        <v>73</v>
      </c>
      <c r="HH2" s="114" t="s">
        <v>74</v>
      </c>
      <c r="HI2" s="114" t="s">
        <v>75</v>
      </c>
      <c r="HJ2" s="114" t="s">
        <v>76</v>
      </c>
      <c r="HK2" s="114" t="s">
        <v>58</v>
      </c>
      <c r="HL2" s="114" t="s">
        <v>64</v>
      </c>
      <c r="HM2" s="114" t="s">
        <v>61</v>
      </c>
      <c r="HN2" s="114" t="s">
        <v>77</v>
      </c>
      <c r="HO2" s="114" t="s">
        <v>63</v>
      </c>
      <c r="HP2" s="114" t="s">
        <v>64</v>
      </c>
      <c r="HQ2" s="115" t="s">
        <v>67</v>
      </c>
      <c r="HR2" s="117"/>
      <c r="HS2" s="117"/>
      <c r="HT2" s="114" t="s">
        <v>68</v>
      </c>
      <c r="HU2" s="114" t="s">
        <v>69</v>
      </c>
      <c r="HV2" s="114" t="s">
        <v>70</v>
      </c>
      <c r="HW2" s="114" t="s">
        <v>71</v>
      </c>
      <c r="HX2" s="114" t="s">
        <v>72</v>
      </c>
      <c r="HY2" s="114" t="s">
        <v>73</v>
      </c>
      <c r="HZ2" s="114"/>
      <c r="IA2" s="114" t="s">
        <v>74</v>
      </c>
      <c r="IB2" s="114" t="s">
        <v>75</v>
      </c>
      <c r="IC2" s="114" t="s">
        <v>76</v>
      </c>
      <c r="ID2" s="115" t="s">
        <v>58</v>
      </c>
      <c r="IE2" s="114" t="s">
        <v>64</v>
      </c>
      <c r="IF2" s="114" t="s">
        <v>61</v>
      </c>
      <c r="IG2" s="115" t="s">
        <v>62</v>
      </c>
      <c r="IH2" s="115" t="s">
        <v>63</v>
      </c>
      <c r="II2" s="115" t="s">
        <v>64</v>
      </c>
      <c r="IJ2" s="118" t="s">
        <v>66</v>
      </c>
      <c r="IK2" s="114" t="s">
        <v>70</v>
      </c>
      <c r="IL2" s="114" t="s">
        <v>72</v>
      </c>
      <c r="IM2" s="114" t="s">
        <v>78</v>
      </c>
      <c r="IN2" s="114" t="s">
        <v>76</v>
      </c>
      <c r="IO2" s="114" t="s">
        <v>58</v>
      </c>
      <c r="IP2" s="114" t="s">
        <v>63</v>
      </c>
      <c r="IQ2" s="114" t="s">
        <v>66</v>
      </c>
      <c r="IR2" s="114" t="s">
        <v>68</v>
      </c>
      <c r="IS2" s="114" t="s">
        <v>70</v>
      </c>
      <c r="IT2" s="114" t="s">
        <v>72</v>
      </c>
    </row>
    <row r="3" customFormat="false" ht="15" hidden="false" customHeight="true" outlineLevel="0" collapsed="false">
      <c r="A3" s="113"/>
      <c r="B3" s="119" t="s">
        <v>35</v>
      </c>
      <c r="C3" s="119" t="s">
        <v>36</v>
      </c>
      <c r="D3" s="119" t="s">
        <v>79</v>
      </c>
      <c r="E3" s="119"/>
      <c r="F3" s="119" t="s">
        <v>37</v>
      </c>
      <c r="G3" s="119" t="s">
        <v>38</v>
      </c>
      <c r="H3" s="119" t="s">
        <v>39</v>
      </c>
      <c r="I3" s="119" t="s">
        <v>40</v>
      </c>
      <c r="J3" s="119" t="s">
        <v>80</v>
      </c>
      <c r="K3" s="119"/>
      <c r="L3" s="119" t="s">
        <v>41</v>
      </c>
      <c r="M3" s="120" t="s">
        <v>81</v>
      </c>
      <c r="N3" s="119"/>
      <c r="O3" s="119" t="s">
        <v>82</v>
      </c>
      <c r="P3" s="119" t="s">
        <v>83</v>
      </c>
      <c r="Q3" s="119" t="s">
        <v>84</v>
      </c>
      <c r="R3" s="119" t="s">
        <v>85</v>
      </c>
      <c r="S3" s="119" t="s">
        <v>86</v>
      </c>
      <c r="T3" s="119" t="n">
        <v>17</v>
      </c>
      <c r="U3" s="119" t="s">
        <v>87</v>
      </c>
      <c r="V3" s="119" t="s">
        <v>88</v>
      </c>
      <c r="W3" s="119" t="s">
        <v>89</v>
      </c>
      <c r="X3" s="119" t="s">
        <v>35</v>
      </c>
      <c r="Y3" s="119" t="s">
        <v>36</v>
      </c>
      <c r="Z3" s="119" t="s">
        <v>79</v>
      </c>
      <c r="AA3" s="119"/>
      <c r="AB3" s="119" t="s">
        <v>37</v>
      </c>
      <c r="AC3" s="119" t="s">
        <v>38</v>
      </c>
      <c r="AD3" s="119" t="s">
        <v>39</v>
      </c>
      <c r="AE3" s="119" t="s">
        <v>40</v>
      </c>
      <c r="AF3" s="119" t="s">
        <v>80</v>
      </c>
      <c r="AG3" s="121"/>
      <c r="AH3" s="119" t="s">
        <v>41</v>
      </c>
      <c r="AI3" s="120" t="s">
        <v>81</v>
      </c>
      <c r="AJ3" s="119"/>
      <c r="AK3" s="119" t="s">
        <v>82</v>
      </c>
      <c r="AL3" s="119" t="s">
        <v>83</v>
      </c>
      <c r="AM3" s="119" t="s">
        <v>84</v>
      </c>
      <c r="AN3" s="119" t="s">
        <v>85</v>
      </c>
      <c r="AO3" s="119" t="s">
        <v>86</v>
      </c>
      <c r="AP3" s="119" t="n">
        <v>17</v>
      </c>
      <c r="AQ3" s="119" t="s">
        <v>87</v>
      </c>
      <c r="AR3" s="119" t="s">
        <v>88</v>
      </c>
      <c r="AS3" s="119" t="s">
        <v>89</v>
      </c>
      <c r="AT3" s="119" t="s">
        <v>35</v>
      </c>
      <c r="AU3" s="119" t="s">
        <v>36</v>
      </c>
      <c r="AV3" s="119" t="s">
        <v>79</v>
      </c>
      <c r="AW3" s="119"/>
      <c r="AX3" s="119" t="s">
        <v>37</v>
      </c>
      <c r="AY3" s="119" t="s">
        <v>38</v>
      </c>
      <c r="AZ3" s="119" t="s">
        <v>39</v>
      </c>
      <c r="BA3" s="119" t="s">
        <v>40</v>
      </c>
      <c r="BB3" s="119" t="s">
        <v>80</v>
      </c>
      <c r="BC3" s="119"/>
      <c r="BD3" s="119" t="s">
        <v>41</v>
      </c>
      <c r="BE3" s="120" t="s">
        <v>81</v>
      </c>
      <c r="BF3" s="119"/>
      <c r="BG3" s="119" t="s">
        <v>82</v>
      </c>
      <c r="BH3" s="119" t="s">
        <v>83</v>
      </c>
      <c r="BI3" s="119" t="s">
        <v>84</v>
      </c>
      <c r="BJ3" s="119" t="s">
        <v>85</v>
      </c>
      <c r="BK3" s="119" t="s">
        <v>86</v>
      </c>
      <c r="BL3" s="119" t="n">
        <v>17</v>
      </c>
      <c r="BM3" s="119" t="s">
        <v>87</v>
      </c>
      <c r="BN3" s="119" t="s">
        <v>88</v>
      </c>
      <c r="BO3" s="119" t="s">
        <v>89</v>
      </c>
      <c r="BP3" s="119" t="s">
        <v>35</v>
      </c>
      <c r="BQ3" s="119" t="s">
        <v>36</v>
      </c>
      <c r="BR3" s="119" t="s">
        <v>79</v>
      </c>
      <c r="BS3" s="119"/>
      <c r="BT3" s="119" t="s">
        <v>37</v>
      </c>
      <c r="BU3" s="119" t="s">
        <v>38</v>
      </c>
      <c r="BV3" s="119" t="s">
        <v>39</v>
      </c>
      <c r="BW3" s="119" t="s">
        <v>40</v>
      </c>
      <c r="BX3" s="119" t="s">
        <v>80</v>
      </c>
      <c r="BY3" s="119"/>
      <c r="BZ3" s="119" t="s">
        <v>41</v>
      </c>
      <c r="CA3" s="120" t="s">
        <v>81</v>
      </c>
      <c r="CB3" s="119"/>
      <c r="CC3" s="119" t="s">
        <v>82</v>
      </c>
      <c r="CD3" s="119" t="s">
        <v>83</v>
      </c>
      <c r="CE3" s="119" t="s">
        <v>84</v>
      </c>
      <c r="CF3" s="119" t="s">
        <v>85</v>
      </c>
      <c r="CG3" s="119" t="s">
        <v>86</v>
      </c>
      <c r="CH3" s="119" t="n">
        <v>17</v>
      </c>
      <c r="CI3" s="119" t="s">
        <v>87</v>
      </c>
      <c r="CJ3" s="119" t="s">
        <v>88</v>
      </c>
      <c r="CK3" s="119" t="s">
        <v>89</v>
      </c>
      <c r="CL3" s="119" t="s">
        <v>35</v>
      </c>
      <c r="CM3" s="119" t="s">
        <v>36</v>
      </c>
      <c r="CN3" s="119" t="s">
        <v>79</v>
      </c>
      <c r="CO3" s="119"/>
      <c r="CP3" s="119" t="s">
        <v>37</v>
      </c>
      <c r="CQ3" s="119" t="s">
        <v>38</v>
      </c>
      <c r="CR3" s="119" t="s">
        <v>39</v>
      </c>
      <c r="CS3" s="119" t="s">
        <v>40</v>
      </c>
      <c r="CT3" s="119" t="s">
        <v>80</v>
      </c>
      <c r="CU3" s="119"/>
      <c r="CV3" s="119" t="s">
        <v>41</v>
      </c>
      <c r="CW3" s="120" t="s">
        <v>81</v>
      </c>
      <c r="CX3" s="119"/>
      <c r="CY3" s="119" t="s">
        <v>82</v>
      </c>
      <c r="CZ3" s="119" t="s">
        <v>83</v>
      </c>
      <c r="DA3" s="119" t="s">
        <v>84</v>
      </c>
      <c r="DB3" s="119" t="s">
        <v>85</v>
      </c>
      <c r="DC3" s="119" t="s">
        <v>86</v>
      </c>
      <c r="DD3" s="119" t="n">
        <v>17</v>
      </c>
      <c r="DE3" s="119" t="s">
        <v>87</v>
      </c>
      <c r="DF3" s="119" t="s">
        <v>88</v>
      </c>
      <c r="DG3" s="119" t="s">
        <v>89</v>
      </c>
      <c r="DH3" s="119" t="s">
        <v>35</v>
      </c>
      <c r="DI3" s="119" t="s">
        <v>36</v>
      </c>
      <c r="DJ3" s="119" t="s">
        <v>79</v>
      </c>
      <c r="DK3" s="119"/>
      <c r="DL3" s="119" t="s">
        <v>37</v>
      </c>
      <c r="DM3" s="119" t="s">
        <v>38</v>
      </c>
      <c r="DN3" s="119" t="s">
        <v>39</v>
      </c>
      <c r="DO3" s="119" t="s">
        <v>40</v>
      </c>
      <c r="DP3" s="119" t="s">
        <v>80</v>
      </c>
      <c r="DQ3" s="119"/>
      <c r="DR3" s="119" t="s">
        <v>41</v>
      </c>
      <c r="DS3" s="120" t="s">
        <v>81</v>
      </c>
      <c r="DT3" s="119"/>
      <c r="DU3" s="119" t="s">
        <v>82</v>
      </c>
      <c r="DV3" s="119" t="s">
        <v>83</v>
      </c>
      <c r="DW3" s="119" t="s">
        <v>84</v>
      </c>
      <c r="DX3" s="119" t="s">
        <v>85</v>
      </c>
      <c r="DY3" s="119" t="s">
        <v>86</v>
      </c>
      <c r="DZ3" s="119" t="n">
        <v>17</v>
      </c>
      <c r="EA3" s="119" t="s">
        <v>87</v>
      </c>
      <c r="EB3" s="119" t="s">
        <v>88</v>
      </c>
      <c r="EC3" s="119" t="s">
        <v>89</v>
      </c>
      <c r="ED3" s="119" t="s">
        <v>35</v>
      </c>
      <c r="EE3" s="119" t="s">
        <v>36</v>
      </c>
      <c r="EF3" s="119" t="s">
        <v>79</v>
      </c>
      <c r="EG3" s="119"/>
      <c r="EH3" s="119" t="s">
        <v>37</v>
      </c>
      <c r="EI3" s="119" t="s">
        <v>38</v>
      </c>
      <c r="EJ3" s="119" t="s">
        <v>39</v>
      </c>
      <c r="EK3" s="119" t="s">
        <v>40</v>
      </c>
      <c r="EL3" s="119" t="s">
        <v>80</v>
      </c>
      <c r="EM3" s="119"/>
      <c r="EN3" s="119" t="s">
        <v>41</v>
      </c>
      <c r="EO3" s="120" t="s">
        <v>81</v>
      </c>
      <c r="EP3" s="119"/>
      <c r="EQ3" s="119" t="s">
        <v>82</v>
      </c>
      <c r="ER3" s="119" t="s">
        <v>83</v>
      </c>
      <c r="ES3" s="119" t="s">
        <v>84</v>
      </c>
      <c r="ET3" s="119" t="s">
        <v>85</v>
      </c>
      <c r="EU3" s="119" t="s">
        <v>86</v>
      </c>
      <c r="EV3" s="119" t="n">
        <v>17</v>
      </c>
      <c r="EW3" s="119" t="s">
        <v>87</v>
      </c>
      <c r="EX3" s="119" t="s">
        <v>88</v>
      </c>
      <c r="EY3" s="119" t="s">
        <v>89</v>
      </c>
      <c r="EZ3" s="119" t="s">
        <v>35</v>
      </c>
      <c r="FA3" s="119" t="s">
        <v>36</v>
      </c>
      <c r="FB3" s="119" t="s">
        <v>79</v>
      </c>
      <c r="FC3" s="119"/>
      <c r="FD3" s="119" t="s">
        <v>37</v>
      </c>
      <c r="FE3" s="119" t="s">
        <v>38</v>
      </c>
      <c r="FF3" s="119" t="s">
        <v>39</v>
      </c>
      <c r="FG3" s="119" t="s">
        <v>40</v>
      </c>
      <c r="FH3" s="119" t="s">
        <v>80</v>
      </c>
      <c r="FI3" s="119"/>
      <c r="FJ3" s="119" t="s">
        <v>41</v>
      </c>
      <c r="FK3" s="120" t="s">
        <v>81</v>
      </c>
      <c r="FL3" s="119"/>
      <c r="FM3" s="119" t="s">
        <v>82</v>
      </c>
      <c r="FN3" s="119" t="s">
        <v>83</v>
      </c>
      <c r="FO3" s="119" t="s">
        <v>84</v>
      </c>
      <c r="FP3" s="119" t="s">
        <v>85</v>
      </c>
      <c r="FQ3" s="119" t="s">
        <v>86</v>
      </c>
      <c r="FR3" s="119" t="n">
        <v>17</v>
      </c>
      <c r="FS3" s="119" t="s">
        <v>87</v>
      </c>
      <c r="FT3" s="119" t="s">
        <v>88</v>
      </c>
      <c r="FU3" s="119" t="s">
        <v>89</v>
      </c>
      <c r="FV3" s="119" t="s">
        <v>35</v>
      </c>
      <c r="FW3" s="119" t="s">
        <v>36</v>
      </c>
      <c r="FX3" s="119" t="s">
        <v>37</v>
      </c>
      <c r="FY3" s="119" t="s">
        <v>39</v>
      </c>
      <c r="FZ3" s="119" t="s">
        <v>40</v>
      </c>
      <c r="GA3" s="119" t="s">
        <v>80</v>
      </c>
      <c r="GB3" s="121"/>
      <c r="GC3" s="119" t="s">
        <v>41</v>
      </c>
      <c r="GD3" s="120" t="s">
        <v>81</v>
      </c>
      <c r="GE3" s="119"/>
      <c r="GF3" s="119" t="s">
        <v>82</v>
      </c>
      <c r="GG3" s="119" t="s">
        <v>83</v>
      </c>
      <c r="GH3" s="119" t="s">
        <v>84</v>
      </c>
      <c r="GI3" s="119" t="s">
        <v>85</v>
      </c>
      <c r="GJ3" s="119" t="s">
        <v>86</v>
      </c>
      <c r="GK3" s="119" t="n">
        <v>17</v>
      </c>
      <c r="GL3" s="119" t="s">
        <v>87</v>
      </c>
      <c r="GM3" s="119" t="s">
        <v>88</v>
      </c>
      <c r="GN3" s="119" t="s">
        <v>89</v>
      </c>
      <c r="GO3" s="119" t="s">
        <v>35</v>
      </c>
      <c r="GP3" s="119" t="s">
        <v>36</v>
      </c>
      <c r="GQ3" s="119" t="s">
        <v>79</v>
      </c>
      <c r="GR3" s="119"/>
      <c r="GS3" s="119" t="s">
        <v>37</v>
      </c>
      <c r="GT3" s="119" t="s">
        <v>38</v>
      </c>
      <c r="GU3" s="119" t="s">
        <v>39</v>
      </c>
      <c r="GV3" s="119" t="s">
        <v>40</v>
      </c>
      <c r="GW3" s="119" t="s">
        <v>80</v>
      </c>
      <c r="GX3" s="119"/>
      <c r="GY3" s="119" t="s">
        <v>41</v>
      </c>
      <c r="GZ3" s="120" t="s">
        <v>81</v>
      </c>
      <c r="HA3" s="119"/>
      <c r="HB3" s="119" t="s">
        <v>82</v>
      </c>
      <c r="HC3" s="119" t="s">
        <v>83</v>
      </c>
      <c r="HD3" s="119" t="s">
        <v>84</v>
      </c>
      <c r="HE3" s="119" t="s">
        <v>85</v>
      </c>
      <c r="HF3" s="119" t="s">
        <v>86</v>
      </c>
      <c r="HG3" s="119" t="n">
        <v>17</v>
      </c>
      <c r="HH3" s="119" t="s">
        <v>87</v>
      </c>
      <c r="HI3" s="119" t="s">
        <v>88</v>
      </c>
      <c r="HJ3" s="119" t="s">
        <v>89</v>
      </c>
      <c r="HK3" s="119" t="s">
        <v>35</v>
      </c>
      <c r="HL3" s="119" t="s">
        <v>36</v>
      </c>
      <c r="HM3" s="119" t="s">
        <v>37</v>
      </c>
      <c r="HN3" s="119" t="s">
        <v>38</v>
      </c>
      <c r="HO3" s="119" t="s">
        <v>90</v>
      </c>
      <c r="HP3" s="119" t="s">
        <v>40</v>
      </c>
      <c r="HQ3" s="119" t="s">
        <v>80</v>
      </c>
      <c r="HR3" s="119"/>
      <c r="HS3" s="119" t="s">
        <v>41</v>
      </c>
      <c r="HT3" s="119" t="s">
        <v>82</v>
      </c>
      <c r="HU3" s="119" t="s">
        <v>83</v>
      </c>
      <c r="HV3" s="119" t="s">
        <v>84</v>
      </c>
      <c r="HW3" s="119" t="s">
        <v>85</v>
      </c>
      <c r="HX3" s="119" t="s">
        <v>86</v>
      </c>
      <c r="HY3" s="119" t="n">
        <v>17</v>
      </c>
      <c r="HZ3" s="119"/>
      <c r="IA3" s="119" t="s">
        <v>87</v>
      </c>
      <c r="IB3" s="119" t="s">
        <v>88</v>
      </c>
      <c r="IC3" s="119" t="s">
        <v>89</v>
      </c>
      <c r="ID3" s="119" t="s">
        <v>35</v>
      </c>
      <c r="IE3" s="119" t="s">
        <v>36</v>
      </c>
      <c r="IF3" s="119" t="s">
        <v>37</v>
      </c>
      <c r="IG3" s="119" t="s">
        <v>40</v>
      </c>
      <c r="IH3" s="119" t="s">
        <v>41</v>
      </c>
      <c r="II3" s="119" t="s">
        <v>82</v>
      </c>
      <c r="IJ3" s="119" t="s">
        <v>83</v>
      </c>
      <c r="IK3" s="119" t="s">
        <v>86</v>
      </c>
      <c r="IL3" s="122" t="n">
        <v>18</v>
      </c>
      <c r="IM3" s="122" t="n">
        <v>19</v>
      </c>
      <c r="IN3" s="122" t="n">
        <v>22</v>
      </c>
      <c r="IO3" s="123" t="n">
        <v>5</v>
      </c>
      <c r="IP3" s="123" t="s">
        <v>41</v>
      </c>
      <c r="IQ3" s="123" t="s">
        <v>83</v>
      </c>
      <c r="IR3" s="122" t="n">
        <v>14</v>
      </c>
      <c r="IS3" s="122" t="n">
        <v>16</v>
      </c>
      <c r="IT3" s="122" t="n">
        <v>18</v>
      </c>
    </row>
    <row r="4" s="138" customFormat="true" ht="18" hidden="false" customHeight="true" outlineLevel="0" collapsed="false">
      <c r="A4" s="30" t="s">
        <v>43</v>
      </c>
      <c r="B4" s="107" t="n">
        <v>961.4</v>
      </c>
      <c r="C4" s="107" t="n">
        <v>961.4</v>
      </c>
      <c r="D4" s="124"/>
      <c r="E4" s="125"/>
      <c r="F4" s="107" t="n">
        <v>246.2</v>
      </c>
      <c r="G4" s="107" t="n">
        <v>715.2</v>
      </c>
      <c r="H4" s="107" t="n">
        <v>1495.3</v>
      </c>
      <c r="I4" s="107" t="n">
        <v>1495.3</v>
      </c>
      <c r="J4" s="124"/>
      <c r="K4" s="121"/>
      <c r="L4" s="107" t="n">
        <v>1388.8</v>
      </c>
      <c r="M4" s="124"/>
      <c r="N4" s="121"/>
      <c r="O4" s="121"/>
      <c r="P4" s="121"/>
      <c r="Q4" s="107" t="n">
        <v>24.6</v>
      </c>
      <c r="R4" s="107"/>
      <c r="S4" s="107" t="n">
        <v>632.2</v>
      </c>
      <c r="T4" s="126" t="n">
        <v>106.5</v>
      </c>
      <c r="U4" s="107" t="n">
        <v>31.5</v>
      </c>
      <c r="V4" s="107" t="n">
        <f aca="false">SUM(V2:V3)</f>
        <v>0</v>
      </c>
      <c r="W4" s="107" t="n">
        <v>75</v>
      </c>
      <c r="X4" s="107" t="n">
        <v>165.6</v>
      </c>
      <c r="Y4" s="107" t="n">
        <v>165.6</v>
      </c>
      <c r="Z4" s="124"/>
      <c r="AA4" s="121"/>
      <c r="AB4" s="107" t="n">
        <v>158.2</v>
      </c>
      <c r="AC4" s="107" t="n">
        <v>7.4</v>
      </c>
      <c r="AD4" s="107" t="n">
        <v>268.5</v>
      </c>
      <c r="AE4" s="107" t="n">
        <v>268.5</v>
      </c>
      <c r="AF4" s="107" t="n">
        <f aca="false">AH4+AP4</f>
        <v>268.5</v>
      </c>
      <c r="AG4" s="121" t="str">
        <f aca="false">IF(AE4=AF4,"УРА!","ЛОЖЬ")</f>
        <v>УРА!</v>
      </c>
      <c r="AH4" s="107" t="n">
        <v>216.5</v>
      </c>
      <c r="AI4" s="124"/>
      <c r="AJ4" s="121"/>
      <c r="AK4" s="107"/>
      <c r="AL4" s="107" t="n">
        <f aca="false">SUM(AL2:AL3)</f>
        <v>0</v>
      </c>
      <c r="AM4" s="107" t="n">
        <v>7.8</v>
      </c>
      <c r="AN4" s="107" t="n">
        <f aca="false">SUM(AN2:AN3)</f>
        <v>0</v>
      </c>
      <c r="AO4" s="107" t="n">
        <v>180.2</v>
      </c>
      <c r="AP4" s="107" t="n">
        <v>52</v>
      </c>
      <c r="AQ4" s="107"/>
      <c r="AR4" s="107"/>
      <c r="AS4" s="107" t="n">
        <v>52</v>
      </c>
      <c r="AT4" s="107" t="n">
        <f aca="false">SUM(AT2:AT3)</f>
        <v>0</v>
      </c>
      <c r="AU4" s="107" t="n">
        <f aca="false">SUM(AU2:AU3)</f>
        <v>0</v>
      </c>
      <c r="AV4" s="124" t="n">
        <f aca="false">AX4+AY4</f>
        <v>0</v>
      </c>
      <c r="AW4" s="121" t="str">
        <f aca="false">IF(AU4&gt;=AV4,"УРА!","ЛОЖЬ")</f>
        <v>УРА!</v>
      </c>
      <c r="AX4" s="107" t="n">
        <f aca="false">SUM(AX2:AX3)</f>
        <v>0</v>
      </c>
      <c r="AY4" s="107" t="n">
        <f aca="false">SUM(AY2:AY3)</f>
        <v>0</v>
      </c>
      <c r="AZ4" s="107" t="n">
        <f aca="false">SUM(AZ2:AZ3)</f>
        <v>0</v>
      </c>
      <c r="BA4" s="107" t="n">
        <f aca="false">SUM(BA2:BA3)</f>
        <v>0</v>
      </c>
      <c r="BB4" s="124" t="n">
        <f aca="false">BD4+BL4</f>
        <v>0</v>
      </c>
      <c r="BC4" s="121" t="str">
        <f aca="false">IF(BA4=BB4,"УРА!","ЛОЖЬ")</f>
        <v>УРА!</v>
      </c>
      <c r="BD4" s="107" t="n">
        <f aca="false">SUM(BD2:BD3)</f>
        <v>0</v>
      </c>
      <c r="BE4" s="124" t="n">
        <f aca="false">SUM(BG4:BK4)</f>
        <v>0</v>
      </c>
      <c r="BF4" s="121" t="str">
        <f aca="false">IF(BD4&gt;=BE4,"УРА!","ЛОЖЬ")</f>
        <v>УРА!</v>
      </c>
      <c r="BG4" s="107" t="n">
        <f aca="false">SUM(BG2:BG3)</f>
        <v>0</v>
      </c>
      <c r="BH4" s="107" t="n">
        <f aca="false">SUM(BH2:BH3)</f>
        <v>0</v>
      </c>
      <c r="BI4" s="107" t="n">
        <f aca="false">SUM(BI2:BI3)</f>
        <v>0</v>
      </c>
      <c r="BJ4" s="107" t="n">
        <f aca="false">SUM(BJ2:BJ3)</f>
        <v>0</v>
      </c>
      <c r="BK4" s="107" t="n">
        <f aca="false">SUM(BK2:BK3)</f>
        <v>0</v>
      </c>
      <c r="BL4" s="107" t="n">
        <f aca="false">BM4+BN4+BO4</f>
        <v>0</v>
      </c>
      <c r="BM4" s="107" t="n">
        <f aca="false">SUM(BM2:BM3)</f>
        <v>0</v>
      </c>
      <c r="BN4" s="107" t="n">
        <f aca="false">SUM(BN2:BN3)</f>
        <v>0</v>
      </c>
      <c r="BO4" s="107" t="n">
        <f aca="false">SUM(BO2:BO3)</f>
        <v>0</v>
      </c>
      <c r="BP4" s="107" t="n">
        <v>795.8</v>
      </c>
      <c r="BQ4" s="107" t="n">
        <v>795.8</v>
      </c>
      <c r="BR4" s="124" t="n">
        <f aca="false">BT4+BU4</f>
        <v>795.8</v>
      </c>
      <c r="BS4" s="121" t="str">
        <f aca="false">IF(BQ4&gt;=BR4,"УРА!","ЛОЖЬ")</f>
        <v>УРА!</v>
      </c>
      <c r="BT4" s="107" t="n">
        <v>88</v>
      </c>
      <c r="BU4" s="107" t="n">
        <v>707.8</v>
      </c>
      <c r="BV4" s="107" t="n">
        <v>1226.8</v>
      </c>
      <c r="BW4" s="107" t="n">
        <v>1226.8</v>
      </c>
      <c r="BX4" s="124"/>
      <c r="BY4" s="121"/>
      <c r="BZ4" s="107" t="n">
        <v>1172.3</v>
      </c>
      <c r="CA4" s="124"/>
      <c r="CB4" s="121"/>
      <c r="CC4" s="107" t="n">
        <v>675</v>
      </c>
      <c r="CD4" s="107"/>
      <c r="CE4" s="107" t="n">
        <v>16.8</v>
      </c>
      <c r="CF4" s="107" t="n">
        <f aca="false">SUM(CF2:CF3)</f>
        <v>0</v>
      </c>
      <c r="CG4" s="107" t="n">
        <v>452</v>
      </c>
      <c r="CH4" s="107" t="n">
        <v>54.5</v>
      </c>
      <c r="CI4" s="107" t="n">
        <v>31.5</v>
      </c>
      <c r="CJ4" s="107"/>
      <c r="CK4" s="107" t="n">
        <v>23</v>
      </c>
      <c r="CL4" s="107"/>
      <c r="CM4" s="107"/>
      <c r="CN4" s="124" t="n">
        <f aca="false">CP4+CQ4</f>
        <v>0</v>
      </c>
      <c r="CO4" s="125" t="str">
        <f aca="false">IF(CM4&gt;=CN4,"УРА!","ЛОЖЬ")</f>
        <v>УРА!</v>
      </c>
      <c r="CP4" s="107" t="n">
        <f aca="false">SUM(CP2:CP3)</f>
        <v>0</v>
      </c>
      <c r="CQ4" s="107" t="n">
        <f aca="false">SUM(CQ2:CQ3)</f>
        <v>0</v>
      </c>
      <c r="CR4" s="107" t="n">
        <f aca="false">SUM(CR2:CR3)</f>
        <v>0</v>
      </c>
      <c r="CS4" s="127" t="n">
        <f aca="false">SUM(CS2:CS3)</f>
        <v>0</v>
      </c>
      <c r="CT4" s="124" t="n">
        <f aca="false">CV4+DD4</f>
        <v>0</v>
      </c>
      <c r="CU4" s="128" t="str">
        <f aca="false">IF(CS4=CT4,"УРА!","ЛОЖЬ")</f>
        <v>УРА!</v>
      </c>
      <c r="CV4" s="107" t="n">
        <f aca="false">SUM(CV2:CV3)</f>
        <v>0</v>
      </c>
      <c r="CW4" s="124" t="n">
        <f aca="false">SUM(CY4:DC4)</f>
        <v>0</v>
      </c>
      <c r="CX4" s="121" t="str">
        <f aca="false">IF(CV4&gt;=CW4,"УРА!","ЛОЖЬ")</f>
        <v>УРА!</v>
      </c>
      <c r="CY4" s="107" t="n">
        <f aca="false">SUM(CY2:CY3)</f>
        <v>0</v>
      </c>
      <c r="CZ4" s="107" t="n">
        <f aca="false">SUM(CZ2:CZ3)</f>
        <v>0</v>
      </c>
      <c r="DA4" s="129" t="n">
        <f aca="false">SUM(DA2:DA3)</f>
        <v>0</v>
      </c>
      <c r="DB4" s="129" t="n">
        <f aca="false">SUM(DB2:DB3)</f>
        <v>0</v>
      </c>
      <c r="DC4" s="107" t="n">
        <f aca="false">SUM(DC2:DC3)</f>
        <v>0</v>
      </c>
      <c r="DD4" s="107" t="n">
        <f aca="false">DG4+DF4+DE4</f>
        <v>0</v>
      </c>
      <c r="DE4" s="107" t="n">
        <f aca="false">SUM(DE2:DE3)</f>
        <v>0</v>
      </c>
      <c r="DF4" s="107" t="n">
        <f aca="false">SUM(DF2:DF3)</f>
        <v>0</v>
      </c>
      <c r="DG4" s="107" t="n">
        <f aca="false">SUM(DG2:DG3)</f>
        <v>0</v>
      </c>
      <c r="DH4" s="107" t="n">
        <f aca="false">SUM(DH2:DH3)</f>
        <v>0</v>
      </c>
      <c r="DI4" s="107" t="n">
        <f aca="false">SUM(DI2:DI3)</f>
        <v>0</v>
      </c>
      <c r="DJ4" s="124" t="n">
        <f aca="false">DL4+DM4</f>
        <v>0</v>
      </c>
      <c r="DK4" s="121" t="str">
        <f aca="false">IF(DI4&gt;=DJ4,"УРА!","ЛОЖЬ")</f>
        <v>УРА!</v>
      </c>
      <c r="DL4" s="107" t="n">
        <f aca="false">SUM(DL2:DL3)</f>
        <v>0</v>
      </c>
      <c r="DM4" s="107" t="n">
        <f aca="false">SUM(DM2:DM3)</f>
        <v>0</v>
      </c>
      <c r="DN4" s="107" t="n">
        <f aca="false">SUM(DN2:DN3)</f>
        <v>0</v>
      </c>
      <c r="DO4" s="107" t="n">
        <f aca="false">SUM(DO2:DO3)</f>
        <v>0</v>
      </c>
      <c r="DP4" s="124" t="n">
        <f aca="false">DR4+DZ4</f>
        <v>0</v>
      </c>
      <c r="DQ4" s="121" t="str">
        <f aca="false">IF(DO4=DP4,"УРА!","ЛОЖЬ")</f>
        <v>УРА!</v>
      </c>
      <c r="DR4" s="107" t="n">
        <f aca="false">SUM(DR2:DR3)</f>
        <v>0</v>
      </c>
      <c r="DS4" s="124" t="n">
        <f aca="false">SUM(DU4:DY4)</f>
        <v>0</v>
      </c>
      <c r="DT4" s="121" t="str">
        <f aca="false">IF(DR4&gt;=DS4,"УРА!","ЛОЖЬ")</f>
        <v>УРА!</v>
      </c>
      <c r="DU4" s="107" t="n">
        <f aca="false">SUM(DU2:DU3)</f>
        <v>0</v>
      </c>
      <c r="DV4" s="107" t="n">
        <f aca="false">SUM(DV2:DV3)</f>
        <v>0</v>
      </c>
      <c r="DW4" s="107" t="n">
        <f aca="false">SUM(DW2:DW3)</f>
        <v>0</v>
      </c>
      <c r="DX4" s="107" t="n">
        <f aca="false">SUM(DX2:DX3)</f>
        <v>0</v>
      </c>
      <c r="DY4" s="107" t="n">
        <f aca="false">SUM(DY2:DY3)</f>
        <v>0</v>
      </c>
      <c r="DZ4" s="107" t="n">
        <f aca="false">EA4+EB4+EC4</f>
        <v>0</v>
      </c>
      <c r="EA4" s="107" t="n">
        <f aca="false">SUM(EA2:EA3)</f>
        <v>0</v>
      </c>
      <c r="EB4" s="107" t="n">
        <f aca="false">SUM(EB2:EB3)</f>
        <v>0</v>
      </c>
      <c r="EC4" s="107" t="n">
        <f aca="false">SUM(EC2:EC3)</f>
        <v>0</v>
      </c>
      <c r="ED4" s="107"/>
      <c r="EE4" s="107"/>
      <c r="EF4" s="124" t="n">
        <f aca="false">EH4+EI4</f>
        <v>0</v>
      </c>
      <c r="EG4" s="121" t="str">
        <f aca="false">IF(EE4&gt;=EF4,"УРА!","ЛОЖЬ")</f>
        <v>УРА!</v>
      </c>
      <c r="EH4" s="107"/>
      <c r="EI4" s="107"/>
      <c r="EJ4" s="107"/>
      <c r="EK4" s="107"/>
      <c r="EL4" s="107"/>
      <c r="EM4" s="121" t="str">
        <f aca="false">IF(EK4=EL4,"УРА!","ЛОЖЬ")</f>
        <v>УРА!</v>
      </c>
      <c r="EN4" s="107"/>
      <c r="EO4" s="107"/>
      <c r="EP4" s="121" t="str">
        <f aca="false">IF(EN4&gt;=EO4,"УРА!","ЛОЖЬ")</f>
        <v>УРА!</v>
      </c>
      <c r="EQ4" s="107"/>
      <c r="ER4" s="107"/>
      <c r="ES4" s="107"/>
      <c r="ET4" s="107"/>
      <c r="EU4" s="107"/>
      <c r="EV4" s="107" t="n">
        <f aca="false">EW4+EX4+EY4</f>
        <v>0</v>
      </c>
      <c r="EW4" s="107"/>
      <c r="EX4" s="107"/>
      <c r="EY4" s="107"/>
      <c r="EZ4" s="107"/>
      <c r="FA4" s="107"/>
      <c r="FB4" s="124" t="n">
        <f aca="false">FD4+FE4</f>
        <v>0</v>
      </c>
      <c r="FC4" s="121" t="str">
        <f aca="false">IF(FA4&gt;=FB4,"УРА!","ЛОЖЬ")</f>
        <v>УРА!</v>
      </c>
      <c r="FD4" s="107" t="n">
        <f aca="false">SUM(FD2:FD3)</f>
        <v>0</v>
      </c>
      <c r="FE4" s="107"/>
      <c r="FF4" s="107"/>
      <c r="FG4" s="107"/>
      <c r="FH4" s="124"/>
      <c r="FI4" s="121" t="str">
        <f aca="false">IF(FG4=FH4,"УРА!","ЛОЖЬ")</f>
        <v>УРА!</v>
      </c>
      <c r="FJ4" s="107"/>
      <c r="FK4" s="124" t="n">
        <f aca="false">SUM(FM4:FQ4)</f>
        <v>0</v>
      </c>
      <c r="FL4" s="121" t="str">
        <f aca="false">IF(FJ4&gt;=FK4,"УРА!","ЛОЖЬ")</f>
        <v>УРА!</v>
      </c>
      <c r="FM4" s="107" t="n">
        <f aca="false">SUM(FM2:FM3)</f>
        <v>0</v>
      </c>
      <c r="FN4" s="107" t="n">
        <f aca="false">SUM(FN2:FN3)</f>
        <v>0</v>
      </c>
      <c r="FO4" s="107" t="n">
        <f aca="false">SUM(FO2:FO3)</f>
        <v>0</v>
      </c>
      <c r="FP4" s="107" t="n">
        <f aca="false">SUM(FP2:FP3)</f>
        <v>0</v>
      </c>
      <c r="FQ4" s="107" t="n">
        <f aca="false">SUM(FQ2:FQ3)</f>
        <v>0</v>
      </c>
      <c r="FR4" s="107" t="n">
        <f aca="false">FS4+FT4+FU4</f>
        <v>0</v>
      </c>
      <c r="FS4" s="107" t="n">
        <f aca="false">SUM(FS2:FS3)</f>
        <v>0</v>
      </c>
      <c r="FT4" s="107" t="n">
        <f aca="false">SUM(FT2:FT3)</f>
        <v>0</v>
      </c>
      <c r="FU4" s="107" t="n">
        <f aca="false">SUM(FU2:FU3)</f>
        <v>0</v>
      </c>
      <c r="FV4" s="107" t="n">
        <f aca="false">SUM(FV2:FV3)</f>
        <v>0</v>
      </c>
      <c r="FW4" s="107" t="n">
        <f aca="false">SUM(FW2:FW3)</f>
        <v>0</v>
      </c>
      <c r="FX4" s="107" t="n">
        <f aca="false">SUM(FX2:FX3)</f>
        <v>0</v>
      </c>
      <c r="FY4" s="107" t="n">
        <f aca="false">SUM(FY2:FY3)</f>
        <v>0</v>
      </c>
      <c r="FZ4" s="107" t="n">
        <f aca="false">SUM(FZ2:FZ3)</f>
        <v>0</v>
      </c>
      <c r="GA4" s="124" t="n">
        <f aca="false">GC4+GN4</f>
        <v>0</v>
      </c>
      <c r="GB4" s="121" t="str">
        <f aca="false">IF(FZ4=GA4,"УРА!","ЛОЖЬ")</f>
        <v>УРА!</v>
      </c>
      <c r="GC4" s="107" t="n">
        <f aca="false">SUM(GC2:GC3)</f>
        <v>0</v>
      </c>
      <c r="GD4" s="124" t="n">
        <f aca="false">SUM(GF4:GJ4)</f>
        <v>0</v>
      </c>
      <c r="GE4" s="121" t="str">
        <f aca="false">IF(GC4&gt;=GD4,"УРА!","ЛОЖЬ")</f>
        <v>УРА!</v>
      </c>
      <c r="GF4" s="107" t="n">
        <f aca="false">SUM(GF2:GF3)</f>
        <v>0</v>
      </c>
      <c r="GG4" s="107" t="n">
        <f aca="false">SUM(GG2:GG3)</f>
        <v>0</v>
      </c>
      <c r="GH4" s="107" t="n">
        <f aca="false">SUM(GH2:GH3)</f>
        <v>0</v>
      </c>
      <c r="GI4" s="107" t="n">
        <f aca="false">SUM(GI2:GI3)</f>
        <v>0</v>
      </c>
      <c r="GJ4" s="107" t="n">
        <f aca="false">SUM(GJ2:GJ3)</f>
        <v>0</v>
      </c>
      <c r="GK4" s="107" t="n">
        <f aca="false">GN4</f>
        <v>0</v>
      </c>
      <c r="GL4" s="107" t="n">
        <f aca="false">SUM(GL2:GL3)</f>
        <v>0</v>
      </c>
      <c r="GM4" s="107" t="n">
        <f aca="false">SUM(GM2:GM3)</f>
        <v>0</v>
      </c>
      <c r="GN4" s="107" t="n">
        <f aca="false">SUM(GN2:GN3)</f>
        <v>0</v>
      </c>
      <c r="GO4" s="130" t="n">
        <v>795.8</v>
      </c>
      <c r="GP4" s="130" t="n">
        <v>795.8</v>
      </c>
      <c r="GQ4" s="131" t="n">
        <f aca="false">BR4+CN4</f>
        <v>795.8</v>
      </c>
      <c r="GR4" s="121" t="str">
        <f aca="false">IF(GP4&gt;=GQ4,"УРА!","ЛОЖЬ")</f>
        <v>УРА!</v>
      </c>
      <c r="GS4" s="130" t="n">
        <f aca="false">BT4+CP4</f>
        <v>88</v>
      </c>
      <c r="GT4" s="130" t="n">
        <f aca="false">BU4+CQ4</f>
        <v>707.8</v>
      </c>
      <c r="GU4" s="130" t="n">
        <f aca="false">BV4+CR4</f>
        <v>1226.8</v>
      </c>
      <c r="GV4" s="130" t="n">
        <f aca="false">BW4+CS4</f>
        <v>1226.8</v>
      </c>
      <c r="GW4" s="124" t="n">
        <f aca="false">GY4+HG4</f>
        <v>1102.7</v>
      </c>
      <c r="GX4" s="121" t="str">
        <f aca="false">IF(GV4=GW4,"УРА!","ЛОЖЬ")</f>
        <v>ЛОЖЬ</v>
      </c>
      <c r="GY4" s="130" t="n">
        <v>1048.2</v>
      </c>
      <c r="GZ4" s="124" t="n">
        <f aca="false">HB4+HC4+HD4+HF4</f>
        <v>1143.8</v>
      </c>
      <c r="HA4" s="121" t="str">
        <f aca="false">IF(GY4&gt;=GZ4,"УРА!","ЛОЖЬ")</f>
        <v>ЛОЖЬ</v>
      </c>
      <c r="HB4" s="130" t="n">
        <f aca="false">CC4+CY4</f>
        <v>675</v>
      </c>
      <c r="HC4" s="130" t="n">
        <f aca="false">CD4+CZ4</f>
        <v>0</v>
      </c>
      <c r="HD4" s="130" t="n">
        <f aca="false">CE4+DA4</f>
        <v>16.8</v>
      </c>
      <c r="HE4" s="130" t="n">
        <f aca="false">CF4+DB4</f>
        <v>0</v>
      </c>
      <c r="HF4" s="130" t="n">
        <f aca="false">CG4+DC4</f>
        <v>452</v>
      </c>
      <c r="HG4" s="130" t="n">
        <f aca="false">HH4+HI4+HJ4</f>
        <v>54.5</v>
      </c>
      <c r="HH4" s="130" t="n">
        <f aca="false">CI4+DE4</f>
        <v>31.5</v>
      </c>
      <c r="HI4" s="130" t="n">
        <f aca="false">CJ4+DF4</f>
        <v>0</v>
      </c>
      <c r="HJ4" s="130" t="n">
        <f aca="false">CK4+DG4</f>
        <v>23</v>
      </c>
      <c r="HK4" s="132" t="n">
        <v>848.8</v>
      </c>
      <c r="HL4" s="133" t="n">
        <v>848.8</v>
      </c>
      <c r="HM4" s="132" t="n">
        <v>171.7</v>
      </c>
      <c r="HN4" s="132" t="n">
        <v>675.4</v>
      </c>
      <c r="HO4" s="132" t="n">
        <v>1301.6</v>
      </c>
      <c r="HP4" s="132" t="n">
        <v>1301.6</v>
      </c>
      <c r="HQ4" s="134" t="n">
        <f aca="false">HS4+HY4</f>
        <v>3128.9</v>
      </c>
      <c r="HR4" s="121" t="str">
        <f aca="false">IF(HP4=HQ4,"УРА!","ЛОЖЬ")</f>
        <v>ЛОЖЬ</v>
      </c>
      <c r="HS4" s="130" t="n">
        <f aca="false">L4+AH4+BD4+BZ4+CV4+DR4+EN4+FJ4+GC4</f>
        <v>2777.6</v>
      </c>
      <c r="HT4" s="135" t="n">
        <f aca="false">O4+AK4+BG4+CC4+CY4+DU4+EQ4+FM4+GF4</f>
        <v>675</v>
      </c>
      <c r="HU4" s="135" t="n">
        <f aca="false">P4+AL4+BH4+CD4+CZ4+DV4+ER4+FN4+GG4</f>
        <v>0</v>
      </c>
      <c r="HV4" s="135" t="n">
        <v>103</v>
      </c>
      <c r="HW4" s="135" t="n">
        <f aca="false">R4+AN4+BJ4+CF4+DB4+DX4+ET4+FP4+GI4</f>
        <v>0</v>
      </c>
      <c r="HX4" s="135" t="n">
        <v>511.7</v>
      </c>
      <c r="HY4" s="135" t="n">
        <v>351.3</v>
      </c>
      <c r="HZ4" s="135"/>
      <c r="IA4" s="135" t="n">
        <f aca="false">AQ4+BM4+CI4+DE4+EA4+EW4+FS4+GL4</f>
        <v>31.5</v>
      </c>
      <c r="IB4" s="135" t="n">
        <f aca="false">AR4+BN4+CJ4+DF4+EB4+EX4+FT4+GM4</f>
        <v>0</v>
      </c>
      <c r="IC4" s="135" t="n">
        <v>64.3</v>
      </c>
      <c r="ID4" s="107"/>
      <c r="IE4" s="107"/>
      <c r="IF4" s="107"/>
      <c r="IG4" s="107"/>
      <c r="IH4" s="107"/>
      <c r="II4" s="107"/>
      <c r="IJ4" s="107"/>
      <c r="IK4" s="107"/>
      <c r="IL4" s="107"/>
      <c r="IM4" s="107"/>
      <c r="IN4" s="107"/>
      <c r="IO4" s="136"/>
      <c r="IP4" s="136"/>
      <c r="IQ4" s="136"/>
      <c r="IR4" s="137"/>
      <c r="IS4" s="137"/>
      <c r="IT4" s="137"/>
    </row>
    <row r="5" s="138" customFormat="true" ht="18" hidden="false" customHeight="true" outlineLevel="0" collapsed="false">
      <c r="A5" s="51"/>
      <c r="B5" s="107"/>
      <c r="C5" s="107"/>
      <c r="D5" s="124"/>
      <c r="E5" s="125"/>
      <c r="F5" s="107"/>
      <c r="G5" s="107"/>
      <c r="H5" s="107"/>
      <c r="I5" s="107"/>
      <c r="J5" s="124"/>
      <c r="K5" s="121"/>
      <c r="L5" s="107"/>
      <c r="M5" s="124"/>
      <c r="N5" s="121"/>
      <c r="O5" s="121"/>
      <c r="P5" s="121"/>
      <c r="Q5" s="107"/>
      <c r="R5" s="107"/>
      <c r="S5" s="107"/>
      <c r="T5" s="126" t="n">
        <f aca="false">W5</f>
        <v>0</v>
      </c>
      <c r="U5" s="126"/>
      <c r="V5" s="126"/>
      <c r="W5" s="107"/>
      <c r="X5" s="107"/>
      <c r="Y5" s="107"/>
      <c r="Z5" s="124"/>
      <c r="AA5" s="121"/>
      <c r="AB5" s="107"/>
      <c r="AC5" s="107"/>
      <c r="AD5" s="107"/>
      <c r="AE5" s="107" t="n">
        <f aca="false">AD5</f>
        <v>0</v>
      </c>
      <c r="AF5" s="107" t="n">
        <f aca="false">AH5+AP5</f>
        <v>0</v>
      </c>
      <c r="AG5" s="121" t="str">
        <f aca="false">IF(AE5=AF5,"УРА!","ЛОЖЬ")</f>
        <v>УРА!</v>
      </c>
      <c r="AH5" s="107"/>
      <c r="AI5" s="124"/>
      <c r="AJ5" s="121"/>
      <c r="AK5" s="107"/>
      <c r="AL5" s="107"/>
      <c r="AM5" s="107" t="n">
        <f aca="false">AE5*0.25</f>
        <v>0</v>
      </c>
      <c r="AN5" s="107"/>
      <c r="AO5" s="107"/>
      <c r="AP5" s="107"/>
      <c r="AQ5" s="107"/>
      <c r="AR5" s="107"/>
      <c r="AS5" s="107"/>
      <c r="AT5" s="107"/>
      <c r="AU5" s="107"/>
      <c r="AV5" s="124" t="n">
        <f aca="false">AX5+AY5</f>
        <v>0</v>
      </c>
      <c r="AW5" s="121" t="str">
        <f aca="false">IF(AU5&gt;=AV5,"УРА!","ЛОЖЬ")</f>
        <v>УРА!</v>
      </c>
      <c r="AX5" s="107"/>
      <c r="AY5" s="107"/>
      <c r="AZ5" s="107"/>
      <c r="BA5" s="107"/>
      <c r="BB5" s="124" t="n">
        <f aca="false">BD5+BL5</f>
        <v>0</v>
      </c>
      <c r="BC5" s="121" t="str">
        <f aca="false">IF(BA5=BB5,"УРА!","ЛОЖЬ")</f>
        <v>УРА!</v>
      </c>
      <c r="BD5" s="107"/>
      <c r="BE5" s="124" t="n">
        <f aca="false">SUM(BG5:BK5)</f>
        <v>0</v>
      </c>
      <c r="BF5" s="121" t="str">
        <f aca="false">IF(BD5&gt;=BE5,"УРА!","ЛОЖЬ")</f>
        <v>УРА!</v>
      </c>
      <c r="BG5" s="107"/>
      <c r="BH5" s="107"/>
      <c r="BI5" s="107"/>
      <c r="BJ5" s="107"/>
      <c r="BK5" s="107"/>
      <c r="BL5" s="107"/>
      <c r="BM5" s="107"/>
      <c r="BN5" s="107"/>
      <c r="BO5" s="107"/>
      <c r="BP5" s="107" t="n">
        <f aca="false">'р 1'!Q6*'р 1'!BO6/1000</f>
        <v>0</v>
      </c>
      <c r="BQ5" s="107"/>
      <c r="BR5" s="124"/>
      <c r="BS5" s="121"/>
      <c r="BT5" s="107"/>
      <c r="BU5" s="107" t="n">
        <f aca="false">'р 1'!Z6*'р 1'!BO6/1000</f>
        <v>0</v>
      </c>
      <c r="BV5" s="107"/>
      <c r="BW5" s="107"/>
      <c r="BX5" s="124"/>
      <c r="BY5" s="121"/>
      <c r="BZ5" s="107"/>
      <c r="CA5" s="124"/>
      <c r="CB5" s="121"/>
      <c r="CC5" s="107"/>
      <c r="CD5" s="107"/>
      <c r="CE5" s="107" t="n">
        <f aca="false">BW5*0.1</f>
        <v>0</v>
      </c>
      <c r="CF5" s="107"/>
      <c r="CG5" s="107"/>
      <c r="CH5" s="107"/>
      <c r="CI5" s="107"/>
      <c r="CJ5" s="107"/>
      <c r="CK5" s="107"/>
      <c r="CL5" s="107"/>
      <c r="CM5" s="107"/>
      <c r="CN5" s="124" t="n">
        <f aca="false">CP5+CQ5</f>
        <v>0</v>
      </c>
      <c r="CO5" s="125" t="str">
        <f aca="false">IF(CM5&gt;=CN5,"УРА!","ЛОЖЬ")</f>
        <v>УРА!</v>
      </c>
      <c r="CP5" s="107"/>
      <c r="CQ5" s="107"/>
      <c r="CR5" s="107"/>
      <c r="CS5" s="107"/>
      <c r="CT5" s="124" t="n">
        <f aca="false">CV5+DD5</f>
        <v>0</v>
      </c>
      <c r="CU5" s="128" t="str">
        <f aca="false">IF(CS5=CT5,"УРА!","ЛОЖЬ")</f>
        <v>УРА!</v>
      </c>
      <c r="CV5" s="107"/>
      <c r="CW5" s="124" t="n">
        <f aca="false">SUM(CY5:DC5)</f>
        <v>0</v>
      </c>
      <c r="CX5" s="121" t="str">
        <f aca="false">IF(CV5&gt;=CW5,"УРА!","ЛОЖЬ")</f>
        <v>УРА!</v>
      </c>
      <c r="CY5" s="107"/>
      <c r="CZ5" s="107"/>
      <c r="DA5" s="107"/>
      <c r="DB5" s="107"/>
      <c r="DC5" s="107"/>
      <c r="DD5" s="107" t="n">
        <f aca="false">DG5+DF5+DE5</f>
        <v>0</v>
      </c>
      <c r="DE5" s="107"/>
      <c r="DF5" s="107"/>
      <c r="DG5" s="107"/>
      <c r="DH5" s="107"/>
      <c r="DI5" s="107"/>
      <c r="DJ5" s="124" t="n">
        <f aca="false">DL5+DM5</f>
        <v>0</v>
      </c>
      <c r="DK5" s="121" t="str">
        <f aca="false">IF(DI5&gt;=DJ5,"УРА!","ЛОЖЬ")</f>
        <v>УРА!</v>
      </c>
      <c r="DL5" s="107"/>
      <c r="DM5" s="107"/>
      <c r="DN5" s="107"/>
      <c r="DO5" s="107"/>
      <c r="DP5" s="124" t="n">
        <f aca="false">DR5+DZ5</f>
        <v>0</v>
      </c>
      <c r="DQ5" s="121" t="str">
        <f aca="false">IF(DO5=DP5,"УРА!","ЛОЖЬ")</f>
        <v>УРА!</v>
      </c>
      <c r="DR5" s="107"/>
      <c r="DS5" s="124" t="n">
        <f aca="false">SUM(DU5:DY5)</f>
        <v>0</v>
      </c>
      <c r="DT5" s="121" t="str">
        <f aca="false">IF(DR5&gt;=DS5,"УРА!","ЛОЖЬ")</f>
        <v>УРА!</v>
      </c>
      <c r="DU5" s="107"/>
      <c r="DV5" s="107"/>
      <c r="DW5" s="107"/>
      <c r="DX5" s="107"/>
      <c r="DY5" s="107"/>
      <c r="DZ5" s="107" t="n">
        <v>0</v>
      </c>
      <c r="EA5" s="107"/>
      <c r="EB5" s="107"/>
      <c r="EC5" s="107"/>
      <c r="ED5" s="107"/>
      <c r="EE5" s="107"/>
      <c r="EF5" s="124" t="n">
        <f aca="false">EH5+EI5</f>
        <v>0</v>
      </c>
      <c r="EG5" s="121" t="str">
        <f aca="false">IF(EE5&gt;=EF5,"УРА!","ЛОЖЬ")</f>
        <v>УРА!</v>
      </c>
      <c r="EH5" s="107"/>
      <c r="EI5" s="107"/>
      <c r="EJ5" s="107"/>
      <c r="EK5" s="107"/>
      <c r="EL5" s="107"/>
      <c r="EM5" s="121" t="str">
        <f aca="false">IF(EK5=EL5,"УРА!","ЛОЖЬ")</f>
        <v>УРА!</v>
      </c>
      <c r="EN5" s="107"/>
      <c r="EO5" s="107"/>
      <c r="EP5" s="121" t="str">
        <f aca="false">IF(EN5&gt;=EO5,"УРА!","ЛОЖЬ")</f>
        <v>УРА!</v>
      </c>
      <c r="EQ5" s="107"/>
      <c r="ER5" s="107"/>
      <c r="ES5" s="107"/>
      <c r="ET5" s="107"/>
      <c r="EU5" s="107"/>
      <c r="EV5" s="107" t="n">
        <f aca="false">EW5+EX5+EY5</f>
        <v>0</v>
      </c>
      <c r="EW5" s="107"/>
      <c r="EX5" s="107"/>
      <c r="EY5" s="107"/>
      <c r="EZ5" s="107"/>
      <c r="FA5" s="107"/>
      <c r="FB5" s="124" t="n">
        <f aca="false">FD5+FE5</f>
        <v>0</v>
      </c>
      <c r="FC5" s="121" t="str">
        <f aca="false">IF(FA5&gt;=FB5,"УРА!","ЛОЖЬ")</f>
        <v>УРА!</v>
      </c>
      <c r="FD5" s="107"/>
      <c r="FE5" s="107"/>
      <c r="FF5" s="107"/>
      <c r="FG5" s="107"/>
      <c r="FH5" s="124" t="n">
        <f aca="false">FJ5+FR5</f>
        <v>0</v>
      </c>
      <c r="FI5" s="121" t="str">
        <f aca="false">IF(FG5=FH5,"УРА!","ЛОЖЬ")</f>
        <v>УРА!</v>
      </c>
      <c r="FJ5" s="107"/>
      <c r="FK5" s="124" t="n">
        <f aca="false">SUM(FM5:FQ5)</f>
        <v>0</v>
      </c>
      <c r="FL5" s="121" t="str">
        <f aca="false">IF(FJ5&gt;=FK5,"УРА!","ЛОЖЬ")</f>
        <v>УРА!</v>
      </c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26"/>
      <c r="GA5" s="124" t="n">
        <f aca="false">GC5+GN5</f>
        <v>0</v>
      </c>
      <c r="GB5" s="121" t="str">
        <f aca="false">IF(FZ5=GA5,"УРА!","ЛОЖЬ")</f>
        <v>УРА!</v>
      </c>
      <c r="GC5" s="107"/>
      <c r="GD5" s="124" t="n">
        <f aca="false">SUM(GF5:GJ5)</f>
        <v>0</v>
      </c>
      <c r="GE5" s="121" t="str">
        <f aca="false">IF(GC5&gt;=GD5,"УРА!","ЛОЖЬ")</f>
        <v>УРА!</v>
      </c>
      <c r="GF5" s="107"/>
      <c r="GG5" s="107"/>
      <c r="GH5" s="107"/>
      <c r="GI5" s="107"/>
      <c r="GJ5" s="107"/>
      <c r="GK5" s="107"/>
      <c r="GL5" s="107"/>
      <c r="GM5" s="107"/>
      <c r="GN5" s="107"/>
      <c r="GO5" s="130" t="n">
        <f aca="false">BP5+CL5</f>
        <v>0</v>
      </c>
      <c r="GP5" s="130" t="n">
        <f aca="false">BQ5+CM5</f>
        <v>0</v>
      </c>
      <c r="GQ5" s="131" t="n">
        <f aca="false">BR5+CN5</f>
        <v>0</v>
      </c>
      <c r="GR5" s="121" t="str">
        <f aca="false">IF(GP5&gt;=GQ5,"УРА!","ЛОЖЬ")</f>
        <v>УРА!</v>
      </c>
      <c r="GS5" s="130" t="n">
        <f aca="false">BT5+CP5</f>
        <v>0</v>
      </c>
      <c r="GT5" s="130" t="n">
        <f aca="false">BU5+CQ5</f>
        <v>0</v>
      </c>
      <c r="GU5" s="130" t="n">
        <f aca="false">BV5+CR5</f>
        <v>0</v>
      </c>
      <c r="GV5" s="130" t="n">
        <f aca="false">BW5+CS5</f>
        <v>0</v>
      </c>
      <c r="GW5" s="124" t="n">
        <f aca="false">GY5+HG5</f>
        <v>0</v>
      </c>
      <c r="GX5" s="121" t="str">
        <f aca="false">IF(GV5=GW5,"УРА!","ЛОЖЬ")</f>
        <v>УРА!</v>
      </c>
      <c r="GY5" s="130" t="n">
        <f aca="false">BZ5+CV5</f>
        <v>0</v>
      </c>
      <c r="GZ5" s="124" t="n">
        <f aca="false">HB5+HC5+HD5+HF5</f>
        <v>0</v>
      </c>
      <c r="HA5" s="121" t="str">
        <f aca="false">IF(GY5&gt;=GZ5,"УРА!","ЛОЖЬ")</f>
        <v>УРА!</v>
      </c>
      <c r="HB5" s="130" t="n">
        <f aca="false">CC5+CY5</f>
        <v>0</v>
      </c>
      <c r="HC5" s="130" t="n">
        <f aca="false">CD5+CZ5</f>
        <v>0</v>
      </c>
      <c r="HD5" s="130" t="n">
        <f aca="false">CE5+DA5</f>
        <v>0</v>
      </c>
      <c r="HE5" s="130" t="n">
        <f aca="false">CF5+DB5</f>
        <v>0</v>
      </c>
      <c r="HF5" s="130" t="n">
        <f aca="false">CG5+DC5</f>
        <v>0</v>
      </c>
      <c r="HG5" s="130" t="n">
        <f aca="false">HH5+HI5+HJ5</f>
        <v>0</v>
      </c>
      <c r="HH5" s="130" t="n">
        <f aca="false">CI5+DE5</f>
        <v>0</v>
      </c>
      <c r="HI5" s="130" t="n">
        <f aca="false">CJ5+DF5</f>
        <v>0</v>
      </c>
      <c r="HJ5" s="130" t="n">
        <f aca="false">CK5+DG5</f>
        <v>0</v>
      </c>
      <c r="HK5" s="132" t="n">
        <f aca="false">B5+X5+AT5+BP5+CL5+DH5+EZ5+FV5</f>
        <v>0</v>
      </c>
      <c r="HL5" s="132" t="n">
        <f aca="false">C5+Y5+AU5+BQ5+CM5+DI5+FA5+FW5</f>
        <v>0</v>
      </c>
      <c r="HM5" s="132" t="n">
        <f aca="false">F5+AB5+AX5+BT5+CP5+DL5+EH5+FD5+FX5</f>
        <v>0</v>
      </c>
      <c r="HN5" s="132" t="n">
        <f aca="false">G5+AC5+AY5+BU5+CQ5+DM5+EI5+FE5+FY5</f>
        <v>0</v>
      </c>
      <c r="HO5" s="132" t="n">
        <f aca="false">H5+AD5+AZ5+BV5+CR5+DN5+EJ5+FF5+FZ5</f>
        <v>0</v>
      </c>
      <c r="HP5" s="132" t="n">
        <f aca="false">I5+AE5+BA5+BW5+CS5+DO5+EK5+FG5+GA5</f>
        <v>0</v>
      </c>
      <c r="HQ5" s="134" t="n">
        <f aca="false">HS5+HY5</f>
        <v>0</v>
      </c>
      <c r="HR5" s="121" t="str">
        <f aca="false">IF(HP5=HQ5,"УРА!","ЛОЖЬ")</f>
        <v>УРА!</v>
      </c>
      <c r="HS5" s="130" t="n">
        <f aca="false">L5+AH5+BD5+BZ5+CV5+DR5+EN5+FJ5+GC5</f>
        <v>0</v>
      </c>
      <c r="HT5" s="135" t="n">
        <f aca="false">O5+AK5+BG5+CC5+CY5+DU5+EQ5+FM5+GF5</f>
        <v>0</v>
      </c>
      <c r="HU5" s="135" t="n">
        <f aca="false">P5+AL5+BH5+CD5+CZ5+DV5+ER5+FN5+GG5</f>
        <v>0</v>
      </c>
      <c r="HV5" s="135" t="n">
        <f aca="false">Q5+AM5+BI5+CE5+DA5+DW5+ES5+FO5+GH5</f>
        <v>0</v>
      </c>
      <c r="HW5" s="135" t="n">
        <f aca="false">R5+AN5+BJ5+CF5+DB5+DX5+ET5+FP5+GI5</f>
        <v>0</v>
      </c>
      <c r="HX5" s="135" t="n">
        <f aca="false">S5+AO5+BK5+CG5+DC5+DY5+EU5+FQ5+GJ5</f>
        <v>0</v>
      </c>
      <c r="HY5" s="135" t="n">
        <f aca="false">T5+AP5+BL5+CH5+DD5+DZ5+EV5+FR5+GK5</f>
        <v>0</v>
      </c>
      <c r="HZ5" s="135" t="n">
        <f aca="false">SUM(IA5:IC5)</f>
        <v>0</v>
      </c>
      <c r="IA5" s="135" t="n">
        <f aca="false">AQ5+BM5+CI5+DE5+EA5+EW5+FS5+GL5</f>
        <v>0</v>
      </c>
      <c r="IB5" s="135" t="n">
        <f aca="false">AR5+BN5+CJ5+DF5+EB5+EX5+FT5+GM5</f>
        <v>0</v>
      </c>
      <c r="IC5" s="135" t="n">
        <f aca="false">W5+AS5+BO5+CK5+DG5+EC5+EY5+FU5+GN5</f>
        <v>0</v>
      </c>
      <c r="ID5" s="107" t="n">
        <f aca="false">B5+FV5</f>
        <v>0</v>
      </c>
      <c r="IE5" s="107" t="n">
        <f aca="false">C5+FW5</f>
        <v>0</v>
      </c>
      <c r="IF5" s="107" t="n">
        <f aca="false">F5+FX5</f>
        <v>0</v>
      </c>
      <c r="IG5" s="107" t="n">
        <f aca="false">G5</f>
        <v>0</v>
      </c>
      <c r="IH5" s="107" t="n">
        <f aca="false">H5+FY5</f>
        <v>0</v>
      </c>
      <c r="II5" s="107" t="n">
        <f aca="false">I5+FZ5</f>
        <v>0</v>
      </c>
      <c r="IJ5" s="107" t="n">
        <f aca="false">L5+GC5</f>
        <v>0</v>
      </c>
      <c r="IK5" s="107" t="n">
        <f aca="false">Q5+GH5</f>
        <v>0</v>
      </c>
      <c r="IL5" s="107" t="n">
        <f aca="false">S5+GJ5</f>
        <v>0</v>
      </c>
      <c r="IM5" s="107" t="n">
        <f aca="false">T5+GK5</f>
        <v>0</v>
      </c>
      <c r="IN5" s="107" t="n">
        <f aca="false">W5+GN5</f>
        <v>0</v>
      </c>
      <c r="IO5" s="139"/>
      <c r="IP5" s="139"/>
      <c r="IQ5" s="139"/>
      <c r="IR5" s="136"/>
      <c r="IS5" s="136"/>
      <c r="IT5" s="136"/>
    </row>
    <row r="6" s="138" customFormat="true" ht="18" hidden="false" customHeight="true" outlineLevel="0" collapsed="false">
      <c r="A6" s="51"/>
      <c r="B6" s="107"/>
      <c r="C6" s="107"/>
      <c r="D6" s="124"/>
      <c r="E6" s="125"/>
      <c r="F6" s="107"/>
      <c r="G6" s="107"/>
      <c r="H6" s="107"/>
      <c r="I6" s="107"/>
      <c r="J6" s="124"/>
      <c r="K6" s="121"/>
      <c r="L6" s="107"/>
      <c r="M6" s="124"/>
      <c r="N6" s="121"/>
      <c r="O6" s="121"/>
      <c r="P6" s="121"/>
      <c r="Q6" s="107"/>
      <c r="R6" s="107"/>
      <c r="S6" s="107"/>
      <c r="T6" s="126"/>
      <c r="U6" s="107"/>
      <c r="V6" s="107" t="n">
        <f aca="false">SUM(V1:V5)</f>
        <v>0</v>
      </c>
      <c r="W6" s="107"/>
      <c r="X6" s="107"/>
      <c r="Y6" s="107"/>
      <c r="Z6" s="124"/>
      <c r="AA6" s="121"/>
      <c r="AB6" s="107"/>
      <c r="AC6" s="107"/>
      <c r="AD6" s="107"/>
      <c r="AE6" s="107" t="n">
        <f aca="false">AD6</f>
        <v>0</v>
      </c>
      <c r="AF6" s="107" t="n">
        <f aca="false">AH6+AP6</f>
        <v>0</v>
      </c>
      <c r="AG6" s="121" t="str">
        <f aca="false">IF(AE6=AF6,"УРА!","ЛОЖЬ")</f>
        <v>УРА!</v>
      </c>
      <c r="AH6" s="107"/>
      <c r="AI6" s="124"/>
      <c r="AJ6" s="121"/>
      <c r="AK6" s="107"/>
      <c r="AL6" s="107" t="n">
        <f aca="false">SUM(AL1:AL5)</f>
        <v>0</v>
      </c>
      <c r="AM6" s="107" t="n">
        <f aca="false">AE6*0.25</f>
        <v>0</v>
      </c>
      <c r="AN6" s="107" t="n">
        <f aca="false">SUM(AN1:AN5)</f>
        <v>0</v>
      </c>
      <c r="AO6" s="107"/>
      <c r="AP6" s="107"/>
      <c r="AQ6" s="107"/>
      <c r="AR6" s="107"/>
      <c r="AS6" s="107"/>
      <c r="AT6" s="107" t="n">
        <f aca="false">SUM(AT1:AT5)</f>
        <v>0</v>
      </c>
      <c r="AU6" s="107" t="n">
        <f aca="false">SUM(AU1:AU5)</f>
        <v>0</v>
      </c>
      <c r="AV6" s="124" t="n">
        <f aca="false">AX6+AY6</f>
        <v>0</v>
      </c>
      <c r="AW6" s="121" t="str">
        <f aca="false">IF(AU6&gt;=AV6,"УРА!","ЛОЖЬ")</f>
        <v>УРА!</v>
      </c>
      <c r="AX6" s="107" t="n">
        <f aca="false">SUM(AX1:AX5)</f>
        <v>0</v>
      </c>
      <c r="AY6" s="107" t="n">
        <f aca="false">SUM(AY1:AY5)</f>
        <v>0</v>
      </c>
      <c r="AZ6" s="107" t="n">
        <f aca="false">SUM(AZ1:AZ5)</f>
        <v>0</v>
      </c>
      <c r="BA6" s="107" t="n">
        <f aca="false">SUM(BA1:BA5)</f>
        <v>0</v>
      </c>
      <c r="BB6" s="124" t="n">
        <f aca="false">BD6+BL6</f>
        <v>0</v>
      </c>
      <c r="BC6" s="121" t="str">
        <f aca="false">IF(BA6=BB6,"УРА!","ЛОЖЬ")</f>
        <v>УРА!</v>
      </c>
      <c r="BD6" s="107" t="n">
        <f aca="false">SUM(BD1:BD5)</f>
        <v>0</v>
      </c>
      <c r="BE6" s="124" t="n">
        <f aca="false">SUM(BG6:BK6)</f>
        <v>0</v>
      </c>
      <c r="BF6" s="121" t="str">
        <f aca="false">IF(BD6&gt;=BE6,"УРА!","ЛОЖЬ")</f>
        <v>УРА!</v>
      </c>
      <c r="BG6" s="107" t="n">
        <f aca="false">SUM(BG1:BG5)</f>
        <v>0</v>
      </c>
      <c r="BH6" s="107" t="n">
        <f aca="false">SUM(BH1:BH5)</f>
        <v>0</v>
      </c>
      <c r="BI6" s="107" t="n">
        <f aca="false">SUM(BI1:BI5)</f>
        <v>0</v>
      </c>
      <c r="BJ6" s="107" t="n">
        <f aca="false">SUM(BJ1:BJ5)</f>
        <v>0</v>
      </c>
      <c r="BK6" s="107" t="n">
        <f aca="false">SUM(BK1:BK5)</f>
        <v>0</v>
      </c>
      <c r="BL6" s="107" t="n">
        <f aca="false">BM6+BN6+BO6</f>
        <v>0</v>
      </c>
      <c r="BM6" s="107" t="n">
        <f aca="false">SUM(BM1:BM5)</f>
        <v>0</v>
      </c>
      <c r="BN6" s="107" t="n">
        <f aca="false">SUM(BN1:BN5)</f>
        <v>0</v>
      </c>
      <c r="BO6" s="107" t="n">
        <f aca="false">SUM(BO1:BO5)</f>
        <v>0</v>
      </c>
      <c r="BP6" s="107" t="n">
        <f aca="false">'р 1'!Q7*'р 1'!BO7/1000</f>
        <v>0</v>
      </c>
      <c r="BQ6" s="107"/>
      <c r="BR6" s="124"/>
      <c r="BS6" s="121"/>
      <c r="BT6" s="107"/>
      <c r="BU6" s="107" t="n">
        <f aca="false">'р 1'!Z7*'р 1'!BO7/1000</f>
        <v>0</v>
      </c>
      <c r="BV6" s="107"/>
      <c r="BW6" s="107"/>
      <c r="BX6" s="124"/>
      <c r="BY6" s="121"/>
      <c r="BZ6" s="107"/>
      <c r="CA6" s="124"/>
      <c r="CB6" s="121"/>
      <c r="CC6" s="107"/>
      <c r="CD6" s="107"/>
      <c r="CE6" s="107" t="n">
        <f aca="false">BW6*0.1</f>
        <v>0</v>
      </c>
      <c r="CF6" s="107" t="n">
        <f aca="false">SUM(CF1:CF5)</f>
        <v>0</v>
      </c>
      <c r="CG6" s="107"/>
      <c r="CH6" s="107"/>
      <c r="CI6" s="107"/>
      <c r="CJ6" s="107"/>
      <c r="CK6" s="107"/>
      <c r="CL6" s="107"/>
      <c r="CM6" s="107"/>
      <c r="CN6" s="124" t="n">
        <f aca="false">CP6+CQ6</f>
        <v>0</v>
      </c>
      <c r="CO6" s="125" t="str">
        <f aca="false">IF(CM6&gt;=CN6,"УРА!","ЛОЖЬ")</f>
        <v>УРА!</v>
      </c>
      <c r="CP6" s="107" t="n">
        <f aca="false">SUM(CP1:CP5)</f>
        <v>0</v>
      </c>
      <c r="CQ6" s="107" t="n">
        <f aca="false">SUM(CQ1:CQ5)</f>
        <v>0</v>
      </c>
      <c r="CR6" s="107" t="n">
        <f aca="false">SUM(CR1:CR5)</f>
        <v>0</v>
      </c>
      <c r="CS6" s="127" t="n">
        <f aca="false">SUM(CS1:CS5)</f>
        <v>0</v>
      </c>
      <c r="CT6" s="124" t="n">
        <f aca="false">CV6+DD6</f>
        <v>0</v>
      </c>
      <c r="CU6" s="128" t="str">
        <f aca="false">IF(CS6=CT6,"УРА!","ЛОЖЬ")</f>
        <v>УРА!</v>
      </c>
      <c r="CV6" s="107" t="n">
        <f aca="false">SUM(CV1:CV5)</f>
        <v>0</v>
      </c>
      <c r="CW6" s="124" t="n">
        <f aca="false">SUM(CY6:DC6)</f>
        <v>0</v>
      </c>
      <c r="CX6" s="121" t="str">
        <f aca="false">IF(CV6&gt;=CW6,"УРА!","ЛОЖЬ")</f>
        <v>УРА!</v>
      </c>
      <c r="CY6" s="107" t="n">
        <f aca="false">SUM(CY1:CY5)</f>
        <v>0</v>
      </c>
      <c r="CZ6" s="107" t="n">
        <f aca="false">SUM(CZ1:CZ5)</f>
        <v>0</v>
      </c>
      <c r="DA6" s="129" t="n">
        <f aca="false">SUM(DA1:DA5)</f>
        <v>0</v>
      </c>
      <c r="DB6" s="129" t="n">
        <f aca="false">SUM(DB1:DB5)</f>
        <v>0</v>
      </c>
      <c r="DC6" s="107" t="n">
        <f aca="false">SUM(DC1:DC5)</f>
        <v>0</v>
      </c>
      <c r="DD6" s="107" t="n">
        <f aca="false">DG6+DF6+DE6</f>
        <v>0</v>
      </c>
      <c r="DE6" s="107" t="n">
        <f aca="false">SUM(DE1:DE5)</f>
        <v>0</v>
      </c>
      <c r="DF6" s="107" t="n">
        <f aca="false">SUM(DF1:DF5)</f>
        <v>0</v>
      </c>
      <c r="DG6" s="107" t="n">
        <f aca="false">SUM(DG1:DG5)</f>
        <v>0</v>
      </c>
      <c r="DH6" s="107" t="n">
        <f aca="false">SUM(DH1:DH5)</f>
        <v>0</v>
      </c>
      <c r="DI6" s="107" t="n">
        <f aca="false">SUM(DI1:DI5)</f>
        <v>0</v>
      </c>
      <c r="DJ6" s="124" t="n">
        <f aca="false">DL6+DM6</f>
        <v>0</v>
      </c>
      <c r="DK6" s="121" t="str">
        <f aca="false">IF(DI6&gt;=DJ6,"УРА!","ЛОЖЬ")</f>
        <v>УРА!</v>
      </c>
      <c r="DL6" s="107" t="n">
        <f aca="false">SUM(DL1:DL5)</f>
        <v>0</v>
      </c>
      <c r="DM6" s="107" t="n">
        <f aca="false">SUM(DM1:DM5)</f>
        <v>0</v>
      </c>
      <c r="DN6" s="107" t="n">
        <f aca="false">SUM(DN1:DN5)</f>
        <v>0</v>
      </c>
      <c r="DO6" s="107" t="n">
        <f aca="false">SUM(DO1:DO5)</f>
        <v>0</v>
      </c>
      <c r="DP6" s="124" t="n">
        <f aca="false">DR6+DZ6</f>
        <v>0</v>
      </c>
      <c r="DQ6" s="121" t="str">
        <f aca="false">IF(DO6=DP6,"УРА!","ЛОЖЬ")</f>
        <v>УРА!</v>
      </c>
      <c r="DR6" s="107" t="n">
        <f aca="false">SUM(DR1:DR5)</f>
        <v>0</v>
      </c>
      <c r="DS6" s="124" t="n">
        <f aca="false">SUM(DU6:DY6)</f>
        <v>0</v>
      </c>
      <c r="DT6" s="121" t="str">
        <f aca="false">IF(DR6&gt;=DS6,"УРА!","ЛОЖЬ")</f>
        <v>УРА!</v>
      </c>
      <c r="DU6" s="107" t="n">
        <f aca="false">SUM(DU1:DU5)</f>
        <v>0</v>
      </c>
      <c r="DV6" s="107" t="n">
        <f aca="false">SUM(DV1:DV5)</f>
        <v>0</v>
      </c>
      <c r="DW6" s="107" t="n">
        <f aca="false">SUM(DW1:DW5)</f>
        <v>0</v>
      </c>
      <c r="DX6" s="107" t="n">
        <f aca="false">SUM(DX1:DX5)</f>
        <v>0</v>
      </c>
      <c r="DY6" s="107" t="n">
        <f aca="false">SUM(DY1:DY5)</f>
        <v>0</v>
      </c>
      <c r="DZ6" s="107" t="n">
        <f aca="false">EA6+EB6+EC6</f>
        <v>0</v>
      </c>
      <c r="EA6" s="107" t="n">
        <f aca="false">SUM(EA1:EA5)</f>
        <v>0</v>
      </c>
      <c r="EB6" s="107" t="n">
        <f aca="false">SUM(EB1:EB5)</f>
        <v>0</v>
      </c>
      <c r="EC6" s="107" t="n">
        <f aca="false">SUM(EC1:EC5)</f>
        <v>0</v>
      </c>
      <c r="ED6" s="107"/>
      <c r="EE6" s="107"/>
      <c r="EF6" s="124" t="n">
        <f aca="false">EH6+EI6</f>
        <v>0</v>
      </c>
      <c r="EG6" s="121" t="str">
        <f aca="false">IF(EE6&gt;=EF6,"УРА!","ЛОЖЬ")</f>
        <v>УРА!</v>
      </c>
      <c r="EH6" s="107"/>
      <c r="EI6" s="107"/>
      <c r="EJ6" s="107"/>
      <c r="EK6" s="107"/>
      <c r="EL6" s="107"/>
      <c r="EM6" s="121" t="str">
        <f aca="false">IF(EK6=EL6,"УРА!","ЛОЖЬ")</f>
        <v>УРА!</v>
      </c>
      <c r="EN6" s="107"/>
      <c r="EO6" s="107"/>
      <c r="EP6" s="121" t="str">
        <f aca="false">IF(EN6&gt;=EO6,"УРА!","ЛОЖЬ")</f>
        <v>УРА!</v>
      </c>
      <c r="EQ6" s="107"/>
      <c r="ER6" s="107"/>
      <c r="ES6" s="107"/>
      <c r="ET6" s="107"/>
      <c r="EU6" s="107"/>
      <c r="EV6" s="107" t="n">
        <f aca="false">EW6+EX6+EY6</f>
        <v>0</v>
      </c>
      <c r="EW6" s="107"/>
      <c r="EX6" s="107"/>
      <c r="EY6" s="107"/>
      <c r="EZ6" s="107"/>
      <c r="FA6" s="107"/>
      <c r="FB6" s="124"/>
      <c r="FC6" s="121"/>
      <c r="FD6" s="107"/>
      <c r="FE6" s="107"/>
      <c r="FF6" s="107"/>
      <c r="FG6" s="107"/>
      <c r="FH6" s="124"/>
      <c r="FI6" s="121"/>
      <c r="FJ6" s="107"/>
      <c r="FK6" s="124" t="n">
        <f aca="false">SUM(FM6:FQ6)</f>
        <v>0</v>
      </c>
      <c r="FL6" s="121" t="str">
        <f aca="false">IF(FJ6&gt;=FK6,"УРА!","ЛОЖЬ")</f>
        <v>УРА!</v>
      </c>
      <c r="FM6" s="107" t="n">
        <f aca="false">SUM(FM1:FM5)</f>
        <v>0</v>
      </c>
      <c r="FN6" s="107" t="n">
        <f aca="false">SUM(FN1:FN5)</f>
        <v>0</v>
      </c>
      <c r="FO6" s="107" t="n">
        <f aca="false">SUM(FO1:FO5)</f>
        <v>0</v>
      </c>
      <c r="FP6" s="107" t="n">
        <f aca="false">SUM(FP1:FP5)</f>
        <v>0</v>
      </c>
      <c r="FQ6" s="107" t="n">
        <f aca="false">SUM(FQ1:FQ5)</f>
        <v>0</v>
      </c>
      <c r="FR6" s="107" t="n">
        <f aca="false">FS6+FT6+FU6</f>
        <v>0</v>
      </c>
      <c r="FS6" s="107" t="n">
        <f aca="false">SUM(FS1:FS5)</f>
        <v>0</v>
      </c>
      <c r="FT6" s="107" t="n">
        <f aca="false">SUM(FT1:FT5)</f>
        <v>0</v>
      </c>
      <c r="FU6" s="107" t="n">
        <f aca="false">SUM(FU1:FU5)</f>
        <v>0</v>
      </c>
      <c r="FV6" s="107" t="n">
        <f aca="false">SUM(FV1:FV5)</f>
        <v>0</v>
      </c>
      <c r="FW6" s="107" t="n">
        <f aca="false">SUM(FW1:FW5)</f>
        <v>0</v>
      </c>
      <c r="FX6" s="107" t="n">
        <f aca="false">SUM(FX1:FX5)</f>
        <v>0</v>
      </c>
      <c r="FY6" s="107" t="n">
        <f aca="false">SUM(FY1:FY5)</f>
        <v>0</v>
      </c>
      <c r="FZ6" s="107" t="n">
        <f aca="false">SUM(FZ1:FZ5)</f>
        <v>0</v>
      </c>
      <c r="GA6" s="124" t="n">
        <f aca="false">GC6+GN6</f>
        <v>0</v>
      </c>
      <c r="GB6" s="121" t="str">
        <f aca="false">IF(FZ6=GA6,"УРА!","ЛОЖЬ")</f>
        <v>УРА!</v>
      </c>
      <c r="GC6" s="126" t="n">
        <f aca="false">SUM(GC1:GC5)</f>
        <v>0</v>
      </c>
      <c r="GD6" s="131" t="n">
        <f aca="false">SUM(GF6:GJ6)</f>
        <v>0</v>
      </c>
      <c r="GE6" s="140" t="str">
        <f aca="false">IF(GC6&gt;=GD6,"УРА!","ЛОЖЬ")</f>
        <v>УРА!</v>
      </c>
      <c r="GF6" s="126" t="n">
        <f aca="false">SUM(GF1:GF5)</f>
        <v>0</v>
      </c>
      <c r="GG6" s="107" t="n">
        <f aca="false">SUM(GG1:GG5)</f>
        <v>0</v>
      </c>
      <c r="GH6" s="107" t="n">
        <f aca="false">SUM(GH1:GH5)</f>
        <v>0</v>
      </c>
      <c r="GI6" s="107" t="n">
        <f aca="false">SUM(GI1:GI5)</f>
        <v>0</v>
      </c>
      <c r="GJ6" s="107" t="n">
        <f aca="false">SUM(GJ1:GJ5)</f>
        <v>0</v>
      </c>
      <c r="GK6" s="107" t="n">
        <f aca="false">GN6</f>
        <v>0</v>
      </c>
      <c r="GL6" s="107" t="n">
        <f aca="false">SUM(GL1:GL5)</f>
        <v>0</v>
      </c>
      <c r="GM6" s="107" t="n">
        <f aca="false">SUM(GM1:GM5)</f>
        <v>0</v>
      </c>
      <c r="GN6" s="107" t="n">
        <f aca="false">SUM(GN1:GN5)</f>
        <v>0</v>
      </c>
      <c r="GO6" s="130" t="n">
        <f aca="false">BP6+CL6</f>
        <v>0</v>
      </c>
      <c r="GP6" s="130" t="n">
        <f aca="false">BQ6+CM6</f>
        <v>0</v>
      </c>
      <c r="GQ6" s="131" t="n">
        <f aca="false">BR6+CN6</f>
        <v>0</v>
      </c>
      <c r="GR6" s="121" t="str">
        <f aca="false">IF(GP6&gt;=GQ6,"УРА!","ЛОЖЬ")</f>
        <v>УРА!</v>
      </c>
      <c r="GS6" s="130" t="n">
        <f aca="false">BT6+CP6</f>
        <v>0</v>
      </c>
      <c r="GT6" s="130" t="n">
        <f aca="false">BU6+CQ6</f>
        <v>0</v>
      </c>
      <c r="GU6" s="130" t="n">
        <f aca="false">BV6+CR6</f>
        <v>0</v>
      </c>
      <c r="GV6" s="130" t="n">
        <f aca="false">BW6+CS6</f>
        <v>0</v>
      </c>
      <c r="GW6" s="124" t="n">
        <f aca="false">GY6+HG6</f>
        <v>0</v>
      </c>
      <c r="GX6" s="121" t="str">
        <f aca="false">IF(GV6=GW6,"УРА!","ЛОЖЬ")</f>
        <v>УРА!</v>
      </c>
      <c r="GY6" s="130" t="n">
        <f aca="false">BZ6+CV6</f>
        <v>0</v>
      </c>
      <c r="GZ6" s="124" t="n">
        <f aca="false">HB6+HC6+HD6+HF6</f>
        <v>0</v>
      </c>
      <c r="HA6" s="121" t="str">
        <f aca="false">IF(GY6&gt;=GZ6,"УРА!","ЛОЖЬ")</f>
        <v>УРА!</v>
      </c>
      <c r="HB6" s="130" t="n">
        <f aca="false">CC6+CY6</f>
        <v>0</v>
      </c>
      <c r="HC6" s="130" t="n">
        <f aca="false">CD6+CZ6</f>
        <v>0</v>
      </c>
      <c r="HD6" s="130" t="n">
        <f aca="false">CE6+DA6</f>
        <v>0</v>
      </c>
      <c r="HE6" s="130" t="n">
        <f aca="false">CF6+DB6</f>
        <v>0</v>
      </c>
      <c r="HF6" s="130" t="n">
        <f aca="false">CG6+DC6</f>
        <v>0</v>
      </c>
      <c r="HG6" s="130" t="n">
        <f aca="false">HH6+HI6+HJ6</f>
        <v>0</v>
      </c>
      <c r="HH6" s="130" t="n">
        <f aca="false">CI6+DE6</f>
        <v>0</v>
      </c>
      <c r="HI6" s="130" t="n">
        <f aca="false">CJ6+DF6</f>
        <v>0</v>
      </c>
      <c r="HJ6" s="130" t="n">
        <f aca="false">CK6+DG6</f>
        <v>0</v>
      </c>
      <c r="HK6" s="132" t="n">
        <f aca="false">B6+X6+AT6+BP6+CL6+DH6+EZ6+FV6</f>
        <v>0</v>
      </c>
      <c r="HL6" s="132" t="n">
        <f aca="false">C6+Y6+AU6+BQ6+CM6+DI6+FA6+FW6</f>
        <v>0</v>
      </c>
      <c r="HM6" s="132" t="n">
        <f aca="false">F6+AB6+AX6+BT6+CP6+DL6+EH6+FD6+FX6</f>
        <v>0</v>
      </c>
      <c r="HN6" s="132" t="n">
        <f aca="false">G6+AC6+AY6+BU6+CQ6+DM6+EI6+FE6+FY6</f>
        <v>0</v>
      </c>
      <c r="HO6" s="132" t="n">
        <f aca="false">H6+AD6+AZ6+BV6+CR6+DN6+EJ6+FF6+FZ6</f>
        <v>0</v>
      </c>
      <c r="HP6" s="132" t="n">
        <f aca="false">I6+AE6+BA6+BW6+CS6+DO6+EK6+FG6+GA6</f>
        <v>0</v>
      </c>
      <c r="HQ6" s="134" t="n">
        <f aca="false">HS6+HY6</f>
        <v>0</v>
      </c>
      <c r="HR6" s="121" t="str">
        <f aca="false">IF(HP6=HQ6,"УРА!","ЛОЖЬ")</f>
        <v>УРА!</v>
      </c>
      <c r="HS6" s="130" t="n">
        <f aca="false">L6+AH6+BD6+BZ6+CV6+DR6+EN6+FJ6+GC6</f>
        <v>0</v>
      </c>
      <c r="HT6" s="135" t="n">
        <f aca="false">O6+AK6+BG6+CC6+CY6+DU6+EQ6+FM6+GF6</f>
        <v>0</v>
      </c>
      <c r="HU6" s="135" t="n">
        <f aca="false">P6+AL6+BH6+CD6+CZ6+DV6+ER6+FN6+GG6</f>
        <v>0</v>
      </c>
      <c r="HV6" s="135" t="n">
        <f aca="false">Q6+AM6+BI6+CE6+DA6+DW6+ES6+FO6+GH6</f>
        <v>0</v>
      </c>
      <c r="HW6" s="135" t="n">
        <f aca="false">R6+AN6+BJ6+CF6+DB6+DX6+ET6+FP6+GI6</f>
        <v>0</v>
      </c>
      <c r="HX6" s="135" t="n">
        <f aca="false">S6+AO6+BK6+CG6+DC6+DY6+EU6+FQ6+GJ6</f>
        <v>0</v>
      </c>
      <c r="HY6" s="135" t="n">
        <f aca="false">T6+AP6+BL6+CH6+DD6+DZ6+EV6+FR6+GK6</f>
        <v>0</v>
      </c>
      <c r="HZ6" s="135" t="n">
        <f aca="false">SUM(IA6:IC6)</f>
        <v>0</v>
      </c>
      <c r="IA6" s="135" t="n">
        <f aca="false">AQ6+BM6+CI6+DE6+EA6+EW6+FS6+GL6</f>
        <v>0</v>
      </c>
      <c r="IB6" s="135" t="n">
        <f aca="false">AR6+BN6+CJ6+DF6+EB6+EX6+FT6+GM6</f>
        <v>0</v>
      </c>
      <c r="IC6" s="135" t="n">
        <f aca="false">W6+AS6+BO6+CK6+DG6+EC6+EY6+FU6+GN6</f>
        <v>0</v>
      </c>
      <c r="ID6" s="107" t="n">
        <f aca="false">B6+FV6</f>
        <v>0</v>
      </c>
      <c r="IE6" s="107" t="n">
        <f aca="false">C6+FW6</f>
        <v>0</v>
      </c>
      <c r="IF6" s="107" t="n">
        <f aca="false">F6+FX6</f>
        <v>0</v>
      </c>
      <c r="IG6" s="107" t="n">
        <f aca="false">G6</f>
        <v>0</v>
      </c>
      <c r="IH6" s="107" t="n">
        <f aca="false">H6+FY6</f>
        <v>0</v>
      </c>
      <c r="II6" s="107" t="n">
        <f aca="false">I6+FZ6</f>
        <v>0</v>
      </c>
      <c r="IJ6" s="107" t="n">
        <f aca="false">L6+GC6</f>
        <v>0</v>
      </c>
      <c r="IK6" s="107" t="n">
        <f aca="false">Q6+GH6</f>
        <v>0</v>
      </c>
      <c r="IL6" s="107" t="n">
        <f aca="false">S6+GJ6</f>
        <v>0</v>
      </c>
      <c r="IM6" s="107" t="n">
        <f aca="false">T6+GK6</f>
        <v>0</v>
      </c>
      <c r="IN6" s="107" t="n">
        <f aca="false">W6+GN6</f>
        <v>0</v>
      </c>
      <c r="IO6" s="136"/>
      <c r="IP6" s="136"/>
      <c r="IQ6" s="136"/>
      <c r="IR6" s="136"/>
      <c r="IS6" s="136"/>
      <c r="IT6" s="136"/>
    </row>
    <row r="7" s="138" customFormat="true" ht="18" hidden="false" customHeight="true" outlineLevel="0" collapsed="false">
      <c r="A7" s="51"/>
      <c r="B7" s="107"/>
      <c r="C7" s="107"/>
      <c r="D7" s="124"/>
      <c r="E7" s="125"/>
      <c r="F7" s="107"/>
      <c r="G7" s="107"/>
      <c r="H7" s="107"/>
      <c r="I7" s="107"/>
      <c r="J7" s="124"/>
      <c r="K7" s="121"/>
      <c r="L7" s="107"/>
      <c r="M7" s="124"/>
      <c r="N7" s="121"/>
      <c r="O7" s="121"/>
      <c r="P7" s="121"/>
      <c r="Q7" s="107"/>
      <c r="R7" s="107"/>
      <c r="S7" s="107"/>
      <c r="T7" s="126"/>
      <c r="U7" s="126"/>
      <c r="V7" s="126"/>
      <c r="W7" s="141"/>
      <c r="X7" s="107"/>
      <c r="Y7" s="107"/>
      <c r="Z7" s="124"/>
      <c r="AA7" s="121"/>
      <c r="AB7" s="107"/>
      <c r="AC7" s="107"/>
      <c r="AD7" s="107"/>
      <c r="AE7" s="107" t="n">
        <f aca="false">AD7</f>
        <v>0</v>
      </c>
      <c r="AF7" s="107" t="n">
        <f aca="false">AH7+AP7</f>
        <v>0</v>
      </c>
      <c r="AG7" s="121" t="str">
        <f aca="false">IF(AE7=AF7,"УРА!","ЛОЖЬ")</f>
        <v>УРА!</v>
      </c>
      <c r="AH7" s="107"/>
      <c r="AI7" s="124"/>
      <c r="AJ7" s="121"/>
      <c r="AK7" s="107"/>
      <c r="AL7" s="107"/>
      <c r="AM7" s="107" t="n">
        <f aca="false">AE7*0.25</f>
        <v>0</v>
      </c>
      <c r="AN7" s="107"/>
      <c r="AO7" s="107"/>
      <c r="AP7" s="107"/>
      <c r="AQ7" s="107"/>
      <c r="AR7" s="107"/>
      <c r="AS7" s="107"/>
      <c r="AT7" s="107"/>
      <c r="AU7" s="107"/>
      <c r="AV7" s="124" t="n">
        <f aca="false">AX7+AY7</f>
        <v>0</v>
      </c>
      <c r="AW7" s="121" t="str">
        <f aca="false">IF(AU7&gt;=AV7,"УРА!","ЛОЖЬ")</f>
        <v>УРА!</v>
      </c>
      <c r="AX7" s="107"/>
      <c r="AY7" s="107"/>
      <c r="AZ7" s="107"/>
      <c r="BA7" s="107"/>
      <c r="BB7" s="124" t="n">
        <f aca="false">BD7+BL7</f>
        <v>0</v>
      </c>
      <c r="BC7" s="121" t="str">
        <f aca="false">IF(BA7=BB7,"УРА!","ЛОЖЬ")</f>
        <v>УРА!</v>
      </c>
      <c r="BD7" s="107"/>
      <c r="BE7" s="124" t="n">
        <f aca="false">SUM(BG7:BK7)</f>
        <v>0</v>
      </c>
      <c r="BF7" s="121" t="str">
        <f aca="false">IF(BD7&gt;=BE7,"УРА!","ЛОЖЬ")</f>
        <v>УРА!</v>
      </c>
      <c r="BG7" s="107"/>
      <c r="BH7" s="107"/>
      <c r="BI7" s="107"/>
      <c r="BJ7" s="107"/>
      <c r="BK7" s="107"/>
      <c r="BL7" s="107"/>
      <c r="BM7" s="107"/>
      <c r="BN7" s="107"/>
      <c r="BO7" s="107"/>
      <c r="BP7" s="107" t="n">
        <f aca="false">'р 1'!Q8*'р 1'!BO8/1000</f>
        <v>0</v>
      </c>
      <c r="BQ7" s="107"/>
      <c r="BR7" s="124"/>
      <c r="BS7" s="121"/>
      <c r="BT7" s="107"/>
      <c r="BU7" s="107" t="n">
        <f aca="false">'р 1'!Z8*'р 1'!BO8/1000</f>
        <v>0</v>
      </c>
      <c r="BV7" s="107"/>
      <c r="BW7" s="107"/>
      <c r="BX7" s="124"/>
      <c r="BY7" s="121"/>
      <c r="BZ7" s="107"/>
      <c r="CA7" s="124"/>
      <c r="CB7" s="121"/>
      <c r="CC7" s="107"/>
      <c r="CD7" s="107"/>
      <c r="CE7" s="107" t="n">
        <f aca="false">BW7*0.1</f>
        <v>0</v>
      </c>
      <c r="CF7" s="107"/>
      <c r="CG7" s="107"/>
      <c r="CH7" s="107"/>
      <c r="CI7" s="107"/>
      <c r="CJ7" s="107"/>
      <c r="CK7" s="107"/>
      <c r="CL7" s="107"/>
      <c r="CM7" s="107"/>
      <c r="CN7" s="124" t="n">
        <f aca="false">CP7+CQ7</f>
        <v>0</v>
      </c>
      <c r="CO7" s="125" t="str">
        <f aca="false">IF(CM7&gt;=CN7,"УРА!","ЛОЖЬ")</f>
        <v>УРА!</v>
      </c>
      <c r="CP7" s="107"/>
      <c r="CQ7" s="107"/>
      <c r="CR7" s="107"/>
      <c r="CS7" s="107"/>
      <c r="CT7" s="124" t="n">
        <f aca="false">CV7+DD7</f>
        <v>0</v>
      </c>
      <c r="CU7" s="128" t="str">
        <f aca="false">IF(CS7=CT7,"УРА!","ЛОЖЬ")</f>
        <v>УРА!</v>
      </c>
      <c r="CV7" s="107"/>
      <c r="CW7" s="124" t="n">
        <f aca="false">SUM(CY7:DC7)</f>
        <v>0</v>
      </c>
      <c r="CX7" s="121" t="str">
        <f aca="false">IF(CV7&gt;=CW7,"УРА!","ЛОЖЬ")</f>
        <v>УРА!</v>
      </c>
      <c r="CY7" s="107"/>
      <c r="CZ7" s="135"/>
      <c r="DA7" s="107"/>
      <c r="DB7" s="107"/>
      <c r="DC7" s="107"/>
      <c r="DD7" s="107"/>
      <c r="DE7" s="107"/>
      <c r="DF7" s="107"/>
      <c r="DG7" s="107"/>
      <c r="DH7" s="107"/>
      <c r="DI7" s="107"/>
      <c r="DJ7" s="124" t="n">
        <f aca="false">DL7+DM7</f>
        <v>0</v>
      </c>
      <c r="DK7" s="121" t="str">
        <f aca="false">IF(DI7&gt;=DJ7,"УРА!","ЛОЖЬ")</f>
        <v>УРА!</v>
      </c>
      <c r="DL7" s="107"/>
      <c r="DM7" s="107"/>
      <c r="DN7" s="107"/>
      <c r="DO7" s="107"/>
      <c r="DP7" s="124" t="n">
        <f aca="false">DR7+DZ7</f>
        <v>0</v>
      </c>
      <c r="DQ7" s="121" t="str">
        <f aca="false">IF(DO7=DP7,"УРА!","ЛОЖЬ")</f>
        <v>УРА!</v>
      </c>
      <c r="DR7" s="107"/>
      <c r="DS7" s="124" t="n">
        <f aca="false">SUM(DU7:DY7)</f>
        <v>0</v>
      </c>
      <c r="DT7" s="121" t="str">
        <f aca="false">IF(DR7&gt;=DS7,"УРА!","ЛОЖЬ")</f>
        <v>УРА!</v>
      </c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24" t="n">
        <f aca="false">EH7+EI7</f>
        <v>0</v>
      </c>
      <c r="EG7" s="121" t="str">
        <f aca="false">IF(EE7&gt;=EF7,"УРА!","ЛОЖЬ")</f>
        <v>УРА!</v>
      </c>
      <c r="EH7" s="107"/>
      <c r="EI7" s="107"/>
      <c r="EJ7" s="107"/>
      <c r="EK7" s="107"/>
      <c r="EL7" s="124" t="n">
        <f aca="false">EN7+EV7</f>
        <v>0</v>
      </c>
      <c r="EM7" s="121" t="str">
        <f aca="false">IF(EK7=EL7,"УРА!","ЛОЖЬ")</f>
        <v>УРА!</v>
      </c>
      <c r="EN7" s="107"/>
      <c r="EO7" s="124" t="n">
        <f aca="false">SUM(EQ7:EU7)</f>
        <v>0</v>
      </c>
      <c r="EP7" s="121" t="str">
        <f aca="false">IF(EN7&gt;=EO7,"УРА!","ЛОЖЬ")</f>
        <v>УРА!</v>
      </c>
      <c r="EQ7" s="107"/>
      <c r="ER7" s="107"/>
      <c r="ES7" s="107"/>
      <c r="ET7" s="107"/>
      <c r="EU7" s="107"/>
      <c r="EV7" s="107" t="n">
        <f aca="false">EW7+EX7+EY7</f>
        <v>0</v>
      </c>
      <c r="EW7" s="107"/>
      <c r="EX7" s="107"/>
      <c r="EY7" s="107"/>
      <c r="EZ7" s="107"/>
      <c r="FA7" s="107"/>
      <c r="FB7" s="124" t="n">
        <f aca="false">FD7+FE7</f>
        <v>0</v>
      </c>
      <c r="FC7" s="121" t="str">
        <f aca="false">IF(FA7&gt;=FB7,"УРА!","ЛОЖЬ")</f>
        <v>УРА!</v>
      </c>
      <c r="FD7" s="107"/>
      <c r="FE7" s="107"/>
      <c r="FF7" s="107"/>
      <c r="FG7" s="107"/>
      <c r="FH7" s="124" t="n">
        <f aca="false">FJ7+FR7</f>
        <v>0</v>
      </c>
      <c r="FI7" s="121" t="str">
        <f aca="false">IF(FG7=FH7,"УРА!","ЛОЖЬ")</f>
        <v>УРА!</v>
      </c>
      <c r="FJ7" s="107"/>
      <c r="FK7" s="124" t="n">
        <f aca="false">SUM(FM7:FQ7)</f>
        <v>0</v>
      </c>
      <c r="FL7" s="121" t="str">
        <f aca="false">IF(FJ7&gt;=FK7,"УРА!","ЛОЖЬ")</f>
        <v>УРА!</v>
      </c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24" t="n">
        <f aca="false">GC7+GN7</f>
        <v>0</v>
      </c>
      <c r="GB7" s="121" t="str">
        <f aca="false">IF(FZ7=GA7,"УРА!","ЛОЖЬ")</f>
        <v>УРА!</v>
      </c>
      <c r="GC7" s="126"/>
      <c r="GD7" s="124" t="n">
        <f aca="false">SUM(GF7:GJ7)</f>
        <v>0</v>
      </c>
      <c r="GE7" s="121" t="str">
        <f aca="false">IF(GC7&gt;=GD7,"УРА!","ЛОЖЬ")</f>
        <v>УРА!</v>
      </c>
      <c r="GF7" s="107"/>
      <c r="GG7" s="107"/>
      <c r="GH7" s="107"/>
      <c r="GI7" s="107"/>
      <c r="GJ7" s="107"/>
      <c r="GK7" s="107"/>
      <c r="GL7" s="107"/>
      <c r="GM7" s="107"/>
      <c r="GN7" s="107"/>
      <c r="GO7" s="130" t="n">
        <f aca="false">BP7+CL7</f>
        <v>0</v>
      </c>
      <c r="GP7" s="130" t="n">
        <f aca="false">BQ7+CM7</f>
        <v>0</v>
      </c>
      <c r="GQ7" s="131" t="n">
        <f aca="false">BR7+CN7</f>
        <v>0</v>
      </c>
      <c r="GR7" s="121" t="str">
        <f aca="false">IF(GP7&gt;=GQ7,"УРА!","ЛОЖЬ")</f>
        <v>УРА!</v>
      </c>
      <c r="GS7" s="130" t="n">
        <f aca="false">BT7+CP7</f>
        <v>0</v>
      </c>
      <c r="GT7" s="130" t="n">
        <f aca="false">BU7+CQ7</f>
        <v>0</v>
      </c>
      <c r="GU7" s="130" t="n">
        <f aca="false">BV7+CR7</f>
        <v>0</v>
      </c>
      <c r="GV7" s="130" t="n">
        <f aca="false">BW7+CS7</f>
        <v>0</v>
      </c>
      <c r="GW7" s="124" t="n">
        <f aca="false">GY7+HG7</f>
        <v>0</v>
      </c>
      <c r="GX7" s="121" t="str">
        <f aca="false">IF(GV7=GW7,"УРА!","ЛОЖЬ")</f>
        <v>УРА!</v>
      </c>
      <c r="GY7" s="130" t="n">
        <f aca="false">BZ7+CV7</f>
        <v>0</v>
      </c>
      <c r="GZ7" s="124" t="n">
        <f aca="false">HB7+HC7+HD7+HF7</f>
        <v>0</v>
      </c>
      <c r="HA7" s="121" t="str">
        <f aca="false">IF(GY7&gt;=GZ7,"УРА!","ЛОЖЬ")</f>
        <v>УРА!</v>
      </c>
      <c r="HB7" s="130" t="n">
        <f aca="false">CC7+CY7</f>
        <v>0</v>
      </c>
      <c r="HC7" s="130" t="n">
        <f aca="false">CD7+CZ7</f>
        <v>0</v>
      </c>
      <c r="HD7" s="130" t="n">
        <f aca="false">CE7+DA7</f>
        <v>0</v>
      </c>
      <c r="HE7" s="130" t="n">
        <f aca="false">CF7+DB7</f>
        <v>0</v>
      </c>
      <c r="HF7" s="130" t="n">
        <f aca="false">CG7+DC7</f>
        <v>0</v>
      </c>
      <c r="HG7" s="130" t="n">
        <f aca="false">HH7+HI7+HJ7</f>
        <v>0</v>
      </c>
      <c r="HH7" s="130" t="n">
        <f aca="false">CI7+DE7</f>
        <v>0</v>
      </c>
      <c r="HI7" s="130" t="n">
        <f aca="false">CJ7+DF7</f>
        <v>0</v>
      </c>
      <c r="HJ7" s="130" t="n">
        <f aca="false">CK7+DG7</f>
        <v>0</v>
      </c>
      <c r="HK7" s="132" t="n">
        <f aca="false">B7+X7+AT7+BP7+CL7+DH7+ED7+EZ7+FV7</f>
        <v>0</v>
      </c>
      <c r="HL7" s="132" t="n">
        <f aca="false">C7+Y7+AU7+BQ7+CM7+DI7+EE7+FA7+FW7</f>
        <v>0</v>
      </c>
      <c r="HM7" s="132" t="n">
        <f aca="false">F7+AB7+AX7+BT7+CP7+DL7+EH7+FD7+FX7</f>
        <v>0</v>
      </c>
      <c r="HN7" s="132" t="n">
        <f aca="false">G7+AC7+AY7+BU7+CQ7+DM7+EI7+FE7+FY7</f>
        <v>0</v>
      </c>
      <c r="HO7" s="132" t="n">
        <f aca="false">H7+AD7+AZ7+BV7+CR7+DN7+EJ7+FF7+FZ7</f>
        <v>0</v>
      </c>
      <c r="HP7" s="132" t="n">
        <f aca="false">I7+AE7+BA7+BW7+CS7+DO7+EK7+FG7+GA7</f>
        <v>0</v>
      </c>
      <c r="HQ7" s="134" t="n">
        <f aca="false">HS7+HY7</f>
        <v>0</v>
      </c>
      <c r="HR7" s="121" t="str">
        <f aca="false">IF(HP7=HQ7,"УРА!","ЛОЖЬ")</f>
        <v>УРА!</v>
      </c>
      <c r="HS7" s="130" t="n">
        <f aca="false">L7+AH7+BD7+BZ7+CV7+DR7+EN7+FJ7+GC7</f>
        <v>0</v>
      </c>
      <c r="HT7" s="135" t="n">
        <f aca="false">O7+AK7+BG7+CC7+CY7+DU7+EQ7+FM7+GF7</f>
        <v>0</v>
      </c>
      <c r="HU7" s="135" t="n">
        <f aca="false">P7+AL7+BH7+CD7+CZ7+DV7+ER7+FN7+GG7</f>
        <v>0</v>
      </c>
      <c r="HV7" s="135" t="n">
        <f aca="false">Q7+AM7+BI7+CE7+DA7+DW7+ES7+FO7+GH7</f>
        <v>0</v>
      </c>
      <c r="HW7" s="135" t="n">
        <f aca="false">R7+AN7+BJ7+CF7+DB7+DX7+ET7+FP7+GI7</f>
        <v>0</v>
      </c>
      <c r="HX7" s="135" t="n">
        <f aca="false">S7+AO7+BK7+CG7+DC7+DY7+EU7+FQ7+GJ7</f>
        <v>0</v>
      </c>
      <c r="HY7" s="135" t="n">
        <f aca="false">T7+AP7+BL7+CH7+DD7+DZ7+EV7+FR7+GK7</f>
        <v>0</v>
      </c>
      <c r="HZ7" s="135" t="n">
        <f aca="false">SUM(IA7:IC7)</f>
        <v>0</v>
      </c>
      <c r="IA7" s="135" t="n">
        <f aca="false">AQ7+BM7+CI7+DE7+EA7+EW7+FS7+GL7</f>
        <v>0</v>
      </c>
      <c r="IB7" s="135" t="n">
        <f aca="false">AR7+BN7+CJ7+DF7+EB7+EX7+FT7+GM7</f>
        <v>0</v>
      </c>
      <c r="IC7" s="135" t="n">
        <f aca="false">W7+AS7+BO7+CK7+DG7+EC7+EY7+FU7+GN7</f>
        <v>0</v>
      </c>
      <c r="ID7" s="107" t="n">
        <f aca="false">B7+FV7</f>
        <v>0</v>
      </c>
      <c r="IE7" s="107" t="n">
        <f aca="false">C7+FW7</f>
        <v>0</v>
      </c>
      <c r="IF7" s="107" t="n">
        <f aca="false">F7+FX7</f>
        <v>0</v>
      </c>
      <c r="IG7" s="107" t="n">
        <f aca="false">G7</f>
        <v>0</v>
      </c>
      <c r="IH7" s="107" t="n">
        <f aca="false">H7+FY7</f>
        <v>0</v>
      </c>
      <c r="II7" s="107" t="n">
        <f aca="false">I7+FZ7</f>
        <v>0</v>
      </c>
      <c r="IJ7" s="107" t="n">
        <f aca="false">L7+GC7</f>
        <v>0</v>
      </c>
      <c r="IK7" s="107" t="n">
        <f aca="false">Q7+GH7</f>
        <v>0</v>
      </c>
      <c r="IL7" s="107" t="n">
        <f aca="false">S7+GJ7</f>
        <v>0</v>
      </c>
      <c r="IM7" s="107" t="n">
        <f aca="false">T7+GK7</f>
        <v>0</v>
      </c>
      <c r="IN7" s="107" t="n">
        <f aca="false">W7+GN7</f>
        <v>0</v>
      </c>
      <c r="IO7" s="136"/>
      <c r="IP7" s="135"/>
      <c r="IQ7" s="136"/>
      <c r="IR7" s="135"/>
      <c r="IS7" s="135"/>
      <c r="IT7" s="136" t="n">
        <v>0</v>
      </c>
    </row>
    <row r="8" s="138" customFormat="true" ht="18" hidden="false" customHeight="true" outlineLevel="0" collapsed="false">
      <c r="A8" s="51"/>
      <c r="B8" s="107"/>
      <c r="C8" s="107"/>
      <c r="D8" s="124"/>
      <c r="E8" s="125"/>
      <c r="F8" s="107"/>
      <c r="G8" s="141"/>
      <c r="H8" s="107"/>
      <c r="I8" s="107"/>
      <c r="J8" s="124"/>
      <c r="K8" s="121"/>
      <c r="L8" s="107"/>
      <c r="M8" s="124"/>
      <c r="N8" s="121"/>
      <c r="O8" s="121"/>
      <c r="P8" s="121"/>
      <c r="Q8" s="141"/>
      <c r="R8" s="141"/>
      <c r="S8" s="107" t="n">
        <f aca="false">L8*0.5715</f>
        <v>0</v>
      </c>
      <c r="T8" s="126"/>
      <c r="U8" s="141"/>
      <c r="V8" s="141"/>
      <c r="W8" s="141"/>
      <c r="X8" s="107"/>
      <c r="Y8" s="107"/>
      <c r="Z8" s="124"/>
      <c r="AA8" s="121"/>
      <c r="AB8" s="107"/>
      <c r="AC8" s="107"/>
      <c r="AD8" s="107"/>
      <c r="AE8" s="107" t="n">
        <f aca="false">AD8</f>
        <v>0</v>
      </c>
      <c r="AF8" s="107" t="n">
        <f aca="false">AH8+AP8</f>
        <v>0</v>
      </c>
      <c r="AG8" s="121" t="str">
        <f aca="false">IF(AE8=AF8,"УРА!","ЛОЖЬ")</f>
        <v>УРА!</v>
      </c>
      <c r="AH8" s="107"/>
      <c r="AI8" s="124"/>
      <c r="AJ8" s="121"/>
      <c r="AK8" s="141"/>
      <c r="AL8" s="141"/>
      <c r="AM8" s="107" t="n">
        <f aca="false">AE8*0.25</f>
        <v>0</v>
      </c>
      <c r="AN8" s="141"/>
      <c r="AO8" s="107"/>
      <c r="AP8" s="107"/>
      <c r="AQ8" s="107"/>
      <c r="AR8" s="141"/>
      <c r="AS8" s="141"/>
      <c r="AT8" s="141"/>
      <c r="AU8" s="141"/>
      <c r="AV8" s="124" t="n">
        <f aca="false">AX8+AY8</f>
        <v>0</v>
      </c>
      <c r="AW8" s="121" t="str">
        <f aca="false">IF(AU8&gt;=AV8,"УРА!","ЛОЖЬ")</f>
        <v>УРА!</v>
      </c>
      <c r="AX8" s="107"/>
      <c r="AY8" s="141"/>
      <c r="AZ8" s="141"/>
      <c r="BA8" s="141"/>
      <c r="BB8" s="124" t="n">
        <f aca="false">BD8+BL8</f>
        <v>0</v>
      </c>
      <c r="BC8" s="121" t="str">
        <f aca="false">IF(BA8=BB8,"УРА!","ЛОЖЬ")</f>
        <v>УРА!</v>
      </c>
      <c r="BD8" s="141"/>
      <c r="BE8" s="124" t="n">
        <f aca="false">SUM(BG8:BK8)</f>
        <v>0</v>
      </c>
      <c r="BF8" s="121" t="str">
        <f aca="false">IF(BD8&gt;=BE8,"УРА!","ЛОЖЬ")</f>
        <v>УРА!</v>
      </c>
      <c r="BG8" s="141"/>
      <c r="BH8" s="141"/>
      <c r="BI8" s="141"/>
      <c r="BJ8" s="141"/>
      <c r="BK8" s="141"/>
      <c r="BL8" s="107"/>
      <c r="BM8" s="141"/>
      <c r="BN8" s="141"/>
      <c r="BO8" s="141"/>
      <c r="BP8" s="107" t="n">
        <f aca="false">'р 1'!Q9*'р 1'!BO9/1000</f>
        <v>0</v>
      </c>
      <c r="BQ8" s="141"/>
      <c r="BR8" s="124"/>
      <c r="BS8" s="121"/>
      <c r="BT8" s="107"/>
      <c r="BU8" s="107" t="n">
        <f aca="false">'р 1'!Z9*'р 1'!BO9/1000</f>
        <v>0</v>
      </c>
      <c r="BV8" s="107"/>
      <c r="BW8" s="107"/>
      <c r="BX8" s="124"/>
      <c r="BY8" s="121"/>
      <c r="BZ8" s="107"/>
      <c r="CA8" s="124"/>
      <c r="CB8" s="121"/>
      <c r="CC8" s="107"/>
      <c r="CD8" s="107"/>
      <c r="CE8" s="107" t="n">
        <f aca="false">BW8*0.1</f>
        <v>0</v>
      </c>
      <c r="CF8" s="141"/>
      <c r="CG8" s="107"/>
      <c r="CH8" s="107"/>
      <c r="CI8" s="107"/>
      <c r="CJ8" s="141"/>
      <c r="CK8" s="141"/>
      <c r="CL8" s="141"/>
      <c r="CM8" s="141"/>
      <c r="CN8" s="124" t="n">
        <f aca="false">CP8+CQ8</f>
        <v>0</v>
      </c>
      <c r="CO8" s="125" t="str">
        <f aca="false">IF(CM8&gt;=CN8,"УРА!","ЛОЖЬ")</f>
        <v>УРА!</v>
      </c>
      <c r="CP8" s="141"/>
      <c r="CQ8" s="141"/>
      <c r="CR8" s="141"/>
      <c r="CS8" s="141"/>
      <c r="CT8" s="124" t="n">
        <f aca="false">CV8+DD8</f>
        <v>0</v>
      </c>
      <c r="CU8" s="128" t="str">
        <f aca="false">IF(CS8=CT8,"УРА!","ЛОЖЬ")</f>
        <v>УРА!</v>
      </c>
      <c r="CV8" s="141"/>
      <c r="CW8" s="124" t="n">
        <f aca="false">SUM(CY8:DC8)</f>
        <v>0</v>
      </c>
      <c r="CX8" s="121" t="str">
        <f aca="false">IF(CV8&gt;=CW8,"УРА!","ЛОЖЬ")</f>
        <v>УРА!</v>
      </c>
      <c r="CY8" s="141"/>
      <c r="CZ8" s="141"/>
      <c r="DA8" s="141"/>
      <c r="DB8" s="141"/>
      <c r="DC8" s="141"/>
      <c r="DD8" s="107"/>
      <c r="DE8" s="141"/>
      <c r="DF8" s="141"/>
      <c r="DG8" s="141"/>
      <c r="DH8" s="141"/>
      <c r="DI8" s="141"/>
      <c r="DJ8" s="124" t="n">
        <f aca="false">DL8+DM8</f>
        <v>0</v>
      </c>
      <c r="DK8" s="121" t="str">
        <f aca="false">IF(DI8&gt;=DJ8,"УРА!","ЛОЖЬ")</f>
        <v>УРА!</v>
      </c>
      <c r="DL8" s="141"/>
      <c r="DM8" s="141"/>
      <c r="DN8" s="141"/>
      <c r="DO8" s="141"/>
      <c r="DP8" s="124" t="n">
        <f aca="false">DR8+DZ8</f>
        <v>0</v>
      </c>
      <c r="DQ8" s="121" t="str">
        <f aca="false">IF(DO8=DP8,"УРА!","ЛОЖЬ")</f>
        <v>УРА!</v>
      </c>
      <c r="DR8" s="141"/>
      <c r="DS8" s="124" t="n">
        <f aca="false">SUM(DU8:DY8)</f>
        <v>0</v>
      </c>
      <c r="DT8" s="121" t="str">
        <f aca="false">IF(DR8&gt;=DS8,"УРА!","ЛОЖЬ")</f>
        <v>УРА!</v>
      </c>
      <c r="DU8" s="141"/>
      <c r="DV8" s="141"/>
      <c r="DW8" s="141"/>
      <c r="DX8" s="141"/>
      <c r="DY8" s="141"/>
      <c r="DZ8" s="107"/>
      <c r="EA8" s="141"/>
      <c r="EB8" s="141"/>
      <c r="EC8" s="141"/>
      <c r="ED8" s="141"/>
      <c r="EE8" s="141"/>
      <c r="EF8" s="124" t="n">
        <f aca="false">EH8+EI8</f>
        <v>0</v>
      </c>
      <c r="EG8" s="121" t="str">
        <f aca="false">IF(EE8&gt;=EF8,"УРА!","ЛОЖЬ")</f>
        <v>УРА!</v>
      </c>
      <c r="EH8" s="141"/>
      <c r="EI8" s="141"/>
      <c r="EJ8" s="141"/>
      <c r="EK8" s="141"/>
      <c r="EL8" s="141"/>
      <c r="EM8" s="121" t="str">
        <f aca="false">IF(EK8=EL8,"УРА!","ЛОЖЬ")</f>
        <v>УРА!</v>
      </c>
      <c r="EN8" s="141"/>
      <c r="EO8" s="141"/>
      <c r="EP8" s="121" t="str">
        <f aca="false">IF(EN8&gt;=EO8,"УРА!","ЛОЖЬ")</f>
        <v>УРА!</v>
      </c>
      <c r="EQ8" s="141"/>
      <c r="ER8" s="141"/>
      <c r="ES8" s="141"/>
      <c r="ET8" s="141"/>
      <c r="EU8" s="141"/>
      <c r="EV8" s="107" t="n">
        <f aca="false">EW8+EX8+EY8</f>
        <v>0</v>
      </c>
      <c r="EW8" s="141"/>
      <c r="EX8" s="141"/>
      <c r="EY8" s="141"/>
      <c r="EZ8" s="141"/>
      <c r="FA8" s="141"/>
      <c r="FB8" s="124" t="n">
        <f aca="false">FD8+FE8</f>
        <v>0</v>
      </c>
      <c r="FC8" s="121" t="str">
        <f aca="false">IF(FA8&gt;=FB8,"УРА!","ЛОЖЬ")</f>
        <v>УРА!</v>
      </c>
      <c r="FD8" s="141"/>
      <c r="FE8" s="141"/>
      <c r="FF8" s="141"/>
      <c r="FG8" s="141"/>
      <c r="FH8" s="124" t="n">
        <f aca="false">FJ8+FR8</f>
        <v>0</v>
      </c>
      <c r="FI8" s="121" t="str">
        <f aca="false">IF(FG8=FH8,"УРА!","ЛОЖЬ")</f>
        <v>УРА!</v>
      </c>
      <c r="FJ8" s="141"/>
      <c r="FK8" s="124" t="n">
        <f aca="false">SUM(FM8:FQ8)</f>
        <v>0</v>
      </c>
      <c r="FL8" s="121" t="str">
        <f aca="false">IF(FJ8&gt;=FK8,"УРА!","ЛОЖЬ")</f>
        <v>УРА!</v>
      </c>
      <c r="FM8" s="141"/>
      <c r="FN8" s="141"/>
      <c r="FO8" s="141"/>
      <c r="FP8" s="141"/>
      <c r="FQ8" s="141"/>
      <c r="FR8" s="107"/>
      <c r="FS8" s="141"/>
      <c r="FT8" s="141"/>
      <c r="FU8" s="141"/>
      <c r="FV8" s="141"/>
      <c r="FW8" s="141"/>
      <c r="FX8" s="107"/>
      <c r="FY8" s="141"/>
      <c r="FZ8" s="141"/>
      <c r="GA8" s="124" t="n">
        <f aca="false">GC8+GN8</f>
        <v>0</v>
      </c>
      <c r="GB8" s="121" t="str">
        <f aca="false">IF(FZ8=GA8,"УРА!","ЛОЖЬ")</f>
        <v>УРА!</v>
      </c>
      <c r="GC8" s="126"/>
      <c r="GD8" s="124" t="n">
        <f aca="false">SUM(GF8:GJ8)</f>
        <v>0</v>
      </c>
      <c r="GE8" s="121" t="str">
        <f aca="false">IF(GC8&gt;=GD8,"УРА!","ЛОЖЬ")</f>
        <v>УРА!</v>
      </c>
      <c r="GF8" s="141"/>
      <c r="GG8" s="141"/>
      <c r="GH8" s="141"/>
      <c r="GI8" s="141"/>
      <c r="GJ8" s="141"/>
      <c r="GK8" s="107"/>
      <c r="GL8" s="141"/>
      <c r="GM8" s="141"/>
      <c r="GN8" s="141"/>
      <c r="GO8" s="130" t="n">
        <f aca="false">BP8+CL8</f>
        <v>0</v>
      </c>
      <c r="GP8" s="130" t="n">
        <f aca="false">BQ8+CM8</f>
        <v>0</v>
      </c>
      <c r="GQ8" s="131" t="n">
        <f aca="false">BR8+CN8</f>
        <v>0</v>
      </c>
      <c r="GR8" s="121" t="str">
        <f aca="false">IF(GP8&gt;=GQ8,"УРА!","ЛОЖЬ")</f>
        <v>УРА!</v>
      </c>
      <c r="GS8" s="130" t="n">
        <f aca="false">BT8+CP8</f>
        <v>0</v>
      </c>
      <c r="GT8" s="130" t="n">
        <f aca="false">BU8+CQ8</f>
        <v>0</v>
      </c>
      <c r="GU8" s="130" t="n">
        <f aca="false">BV8+CR8</f>
        <v>0</v>
      </c>
      <c r="GV8" s="130" t="n">
        <f aca="false">BW8+CS8</f>
        <v>0</v>
      </c>
      <c r="GW8" s="124" t="n">
        <f aca="false">GY8+HG8</f>
        <v>0</v>
      </c>
      <c r="GX8" s="121" t="str">
        <f aca="false">IF(GV8=GW8,"УРА!","ЛОЖЬ")</f>
        <v>УРА!</v>
      </c>
      <c r="GY8" s="130" t="n">
        <f aca="false">BZ8+CV8</f>
        <v>0</v>
      </c>
      <c r="GZ8" s="124" t="n">
        <f aca="false">HB8+HC8+HD8+HF8</f>
        <v>0</v>
      </c>
      <c r="HA8" s="121" t="str">
        <f aca="false">IF(GY8&gt;=GZ8,"УРА!","ЛОЖЬ")</f>
        <v>УРА!</v>
      </c>
      <c r="HB8" s="130" t="n">
        <f aca="false">CC8+CY8</f>
        <v>0</v>
      </c>
      <c r="HC8" s="130" t="n">
        <f aca="false">CD8+CZ8</f>
        <v>0</v>
      </c>
      <c r="HD8" s="130" t="n">
        <f aca="false">CE8+DA8</f>
        <v>0</v>
      </c>
      <c r="HE8" s="130" t="n">
        <f aca="false">CF8+DB8</f>
        <v>0</v>
      </c>
      <c r="HF8" s="130" t="n">
        <f aca="false">CG8+DC8</f>
        <v>0</v>
      </c>
      <c r="HG8" s="130" t="n">
        <f aca="false">HH8+HI8+HJ8</f>
        <v>0</v>
      </c>
      <c r="HH8" s="130" t="n">
        <f aca="false">CI8+DE8</f>
        <v>0</v>
      </c>
      <c r="HI8" s="130" t="n">
        <f aca="false">CJ8+DF8</f>
        <v>0</v>
      </c>
      <c r="HJ8" s="130" t="n">
        <f aca="false">CK8+DG8</f>
        <v>0</v>
      </c>
      <c r="HK8" s="132" t="n">
        <f aca="false">B8+X8+AT8+BP8+CL8+DH8+EZ8+FV8</f>
        <v>0</v>
      </c>
      <c r="HL8" s="132" t="n">
        <f aca="false">C8+Y8+AU8+BQ8+CM8+DI8+FA8+FW8</f>
        <v>0</v>
      </c>
      <c r="HM8" s="132" t="n">
        <f aca="false">F8+AB8+AX8+BT8+CP8+DL8+EH8+FD8+FX8</f>
        <v>0</v>
      </c>
      <c r="HN8" s="132" t="n">
        <f aca="false">G8+AC8+AY8+BU8+CQ8+DM8+EI8+FE8+FY8</f>
        <v>0</v>
      </c>
      <c r="HO8" s="132" t="n">
        <f aca="false">H8+AD8+AZ8+BV8+CR8+DN8+EJ8+FF8+FZ8</f>
        <v>0</v>
      </c>
      <c r="HP8" s="132" t="n">
        <f aca="false">I8+AE8+BA8+BW8+CS8+DO8+EK8+FG8+GA8</f>
        <v>0</v>
      </c>
      <c r="HQ8" s="134" t="n">
        <f aca="false">HS8+HY8</f>
        <v>0</v>
      </c>
      <c r="HR8" s="121" t="str">
        <f aca="false">IF(HP8=HQ8,"УРА!","ЛОЖЬ")</f>
        <v>УРА!</v>
      </c>
      <c r="HS8" s="130" t="n">
        <f aca="false">L8+AH8+BD8+BZ8+CV8+DR8+EN8+FJ8+GC8</f>
        <v>0</v>
      </c>
      <c r="HT8" s="135" t="n">
        <f aca="false">O8+AK8+BG8+CC8+CY8+DU8+EQ8+FM8+GF8</f>
        <v>0</v>
      </c>
      <c r="HU8" s="135" t="n">
        <f aca="false">P8+AL8+BH8+CD8+CZ8+DV8+ER8+FN8+GG8</f>
        <v>0</v>
      </c>
      <c r="HV8" s="135" t="n">
        <f aca="false">Q8+AM8+BI8+CE8+DA8+DW8+ES8+FO8+GH8</f>
        <v>0</v>
      </c>
      <c r="HW8" s="135" t="n">
        <f aca="false">R8+AN8+BJ8+CF8+DB8+DX8+ET8+FP8+GI8</f>
        <v>0</v>
      </c>
      <c r="HX8" s="135" t="n">
        <f aca="false">S8+AO8+BK8+CG8+DC8+DY8+EU8+FQ8+GJ8</f>
        <v>0</v>
      </c>
      <c r="HY8" s="135" t="n">
        <f aca="false">T8+AP8+BL8+CH8+DD8+DZ8+EV8+FR8+GK8</f>
        <v>0</v>
      </c>
      <c r="HZ8" s="135" t="n">
        <f aca="false">SUM(IA8:IC8)</f>
        <v>0</v>
      </c>
      <c r="IA8" s="135" t="n">
        <f aca="false">AQ8+BM8+CI8+DE8+EA8+EW8+FS8+GL8</f>
        <v>0</v>
      </c>
      <c r="IB8" s="135" t="n">
        <f aca="false">AR8+BN8+CJ8+DF8+EB8+EX8+FT8+GM8</f>
        <v>0</v>
      </c>
      <c r="IC8" s="135" t="n">
        <f aca="false">W8+AS8+BO8+CK8+DG8+EC8+EY8+FU8+GN8</f>
        <v>0</v>
      </c>
      <c r="ID8" s="107" t="n">
        <f aca="false">B8+FV8</f>
        <v>0</v>
      </c>
      <c r="IE8" s="107" t="n">
        <f aca="false">C8+FW8</f>
        <v>0</v>
      </c>
      <c r="IF8" s="107" t="n">
        <f aca="false">F8+FX8</f>
        <v>0</v>
      </c>
      <c r="IG8" s="107" t="n">
        <f aca="false">G8</f>
        <v>0</v>
      </c>
      <c r="IH8" s="107" t="n">
        <f aca="false">H8+FY8</f>
        <v>0</v>
      </c>
      <c r="II8" s="107" t="n">
        <f aca="false">I8+FZ8</f>
        <v>0</v>
      </c>
      <c r="IJ8" s="107" t="n">
        <f aca="false">L8+GC8</f>
        <v>0</v>
      </c>
      <c r="IK8" s="107" t="n">
        <f aca="false">Q8+GH8</f>
        <v>0</v>
      </c>
      <c r="IL8" s="107" t="n">
        <f aca="false">S8+GJ8</f>
        <v>0</v>
      </c>
      <c r="IM8" s="107" t="n">
        <f aca="false">T8+GK8</f>
        <v>0</v>
      </c>
      <c r="IN8" s="107" t="n">
        <f aca="false">W8+GN8</f>
        <v>0</v>
      </c>
      <c r="IO8" s="142"/>
      <c r="IP8" s="143"/>
      <c r="IQ8" s="143"/>
      <c r="IR8" s="143"/>
      <c r="IS8" s="143"/>
      <c r="IT8" s="143"/>
    </row>
    <row r="9" s="138" customFormat="true" ht="18" hidden="false" customHeight="true" outlineLevel="0" collapsed="false">
      <c r="A9" s="51"/>
      <c r="B9" s="107"/>
      <c r="C9" s="107"/>
      <c r="D9" s="124"/>
      <c r="E9" s="125"/>
      <c r="F9" s="107"/>
      <c r="G9" s="107"/>
      <c r="H9" s="107"/>
      <c r="I9" s="107"/>
      <c r="J9" s="124"/>
      <c r="K9" s="121"/>
      <c r="L9" s="107"/>
      <c r="M9" s="124"/>
      <c r="N9" s="121"/>
      <c r="O9" s="121"/>
      <c r="P9" s="121"/>
      <c r="Q9" s="107"/>
      <c r="R9" s="107"/>
      <c r="S9" s="107"/>
      <c r="T9" s="126"/>
      <c r="U9" s="126"/>
      <c r="V9" s="126"/>
      <c r="W9" s="107"/>
      <c r="X9" s="107"/>
      <c r="Y9" s="107"/>
      <c r="Z9" s="124"/>
      <c r="AA9" s="121"/>
      <c r="AB9" s="107"/>
      <c r="AC9" s="107"/>
      <c r="AD9" s="107"/>
      <c r="AE9" s="107" t="n">
        <f aca="false">AD9</f>
        <v>0</v>
      </c>
      <c r="AF9" s="107" t="n">
        <f aca="false">AH9+AP9</f>
        <v>0</v>
      </c>
      <c r="AG9" s="121" t="str">
        <f aca="false">IF(AE9=AF9,"УРА!","ЛОЖЬ")</f>
        <v>УРА!</v>
      </c>
      <c r="AH9" s="107"/>
      <c r="AI9" s="124"/>
      <c r="AJ9" s="121"/>
      <c r="AK9" s="107"/>
      <c r="AL9" s="107"/>
      <c r="AM9" s="107" t="n">
        <f aca="false">AE9*0.25</f>
        <v>0</v>
      </c>
      <c r="AN9" s="107"/>
      <c r="AO9" s="107"/>
      <c r="AP9" s="107"/>
      <c r="AQ9" s="107"/>
      <c r="AR9" s="107"/>
      <c r="AS9" s="107"/>
      <c r="AT9" s="107"/>
      <c r="AU9" s="107"/>
      <c r="AV9" s="124" t="n">
        <f aca="false">AX9+AY9</f>
        <v>0</v>
      </c>
      <c r="AW9" s="121" t="str">
        <f aca="false">IF(AU9&gt;=AV9,"УРА!","ЛОЖЬ")</f>
        <v>УРА!</v>
      </c>
      <c r="AX9" s="107"/>
      <c r="AY9" s="107"/>
      <c r="AZ9" s="107"/>
      <c r="BA9" s="107"/>
      <c r="BB9" s="124" t="n">
        <f aca="false">BD9+BL9</f>
        <v>0</v>
      </c>
      <c r="BC9" s="121" t="str">
        <f aca="false">IF(BA9=BB9,"УРА!","ЛОЖЬ")</f>
        <v>УРА!</v>
      </c>
      <c r="BD9" s="107"/>
      <c r="BE9" s="124" t="n">
        <f aca="false">SUM(BG9:BK9)</f>
        <v>0</v>
      </c>
      <c r="BF9" s="121" t="str">
        <f aca="false">IF(BD9&gt;=BE9,"УРА!","ЛОЖЬ")</f>
        <v>УРА!</v>
      </c>
      <c r="BG9" s="107"/>
      <c r="BH9" s="107"/>
      <c r="BI9" s="107"/>
      <c r="BJ9" s="107"/>
      <c r="BK9" s="107"/>
      <c r="BL9" s="107"/>
      <c r="BM9" s="107"/>
      <c r="BN9" s="107"/>
      <c r="BO9" s="107"/>
      <c r="BP9" s="107" t="n">
        <f aca="false">'р 1'!Q10*'р 1'!BO10/1000</f>
        <v>0</v>
      </c>
      <c r="BQ9" s="107"/>
      <c r="BR9" s="124"/>
      <c r="BS9" s="121"/>
      <c r="BT9" s="107"/>
      <c r="BU9" s="107" t="n">
        <f aca="false">'р 1'!Z10*'р 1'!BO10/1000</f>
        <v>0</v>
      </c>
      <c r="BV9" s="107"/>
      <c r="BW9" s="107"/>
      <c r="BX9" s="124"/>
      <c r="BY9" s="121"/>
      <c r="BZ9" s="107"/>
      <c r="CA9" s="124"/>
      <c r="CB9" s="121"/>
      <c r="CC9" s="107"/>
      <c r="CD9" s="107"/>
      <c r="CE9" s="107" t="n">
        <f aca="false">BW9*0.1</f>
        <v>0</v>
      </c>
      <c r="CF9" s="107"/>
      <c r="CG9" s="107"/>
      <c r="CH9" s="107"/>
      <c r="CI9" s="107"/>
      <c r="CJ9" s="107"/>
      <c r="CK9" s="107"/>
      <c r="CL9" s="107"/>
      <c r="CM9" s="107"/>
      <c r="CN9" s="124" t="n">
        <f aca="false">CP9+CQ9</f>
        <v>0</v>
      </c>
      <c r="CO9" s="125" t="str">
        <f aca="false">IF(CM9&gt;=CN9,"УРА!","ЛОЖЬ")</f>
        <v>УРА!</v>
      </c>
      <c r="CP9" s="107"/>
      <c r="CQ9" s="107"/>
      <c r="CR9" s="107"/>
      <c r="CS9" s="107"/>
      <c r="CT9" s="124" t="n">
        <f aca="false">CV9+DD9</f>
        <v>0</v>
      </c>
      <c r="CU9" s="128" t="str">
        <f aca="false">IF(CS9=CT9,"УРА!","ЛОЖЬ")</f>
        <v>УРА!</v>
      </c>
      <c r="CV9" s="107"/>
      <c r="CW9" s="124" t="n">
        <f aca="false">SUM(CY9:DC9)</f>
        <v>0</v>
      </c>
      <c r="CX9" s="121" t="str">
        <f aca="false">IF(CV9&gt;=CW9,"УРА!","ЛОЖЬ")</f>
        <v>УРА!</v>
      </c>
      <c r="CY9" s="107"/>
      <c r="CZ9" s="135"/>
      <c r="DA9" s="107"/>
      <c r="DB9" s="107"/>
      <c r="DC9" s="107"/>
      <c r="DD9" s="107"/>
      <c r="DE9" s="107"/>
      <c r="DF9" s="107"/>
      <c r="DG9" s="107"/>
      <c r="DH9" s="107"/>
      <c r="DI9" s="107"/>
      <c r="DJ9" s="124" t="n">
        <f aca="false">DL9+DM9</f>
        <v>0</v>
      </c>
      <c r="DK9" s="121" t="str">
        <f aca="false">IF(DI9&gt;=DJ9,"УРА!","ЛОЖЬ")</f>
        <v>УРА!</v>
      </c>
      <c r="DL9" s="107"/>
      <c r="DM9" s="107"/>
      <c r="DN9" s="107"/>
      <c r="DO9" s="107"/>
      <c r="DP9" s="124" t="n">
        <f aca="false">DR9+DZ9</f>
        <v>0</v>
      </c>
      <c r="DQ9" s="121" t="str">
        <f aca="false">IF(DO9=DP9,"УРА!","ЛОЖЬ")</f>
        <v>УРА!</v>
      </c>
      <c r="DR9" s="107"/>
      <c r="DS9" s="124" t="n">
        <f aca="false">SUM(DU9:DY9)</f>
        <v>0</v>
      </c>
      <c r="DT9" s="121" t="str">
        <f aca="false">IF(DR9&gt;=DS9,"УРА!","ЛОЖЬ")</f>
        <v>УРА!</v>
      </c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24" t="n">
        <f aca="false">EH9+EI9</f>
        <v>0</v>
      </c>
      <c r="EG9" s="121" t="str">
        <f aca="false">IF(EE9&gt;=EF9,"УРА!","ЛОЖЬ")</f>
        <v>УРА!</v>
      </c>
      <c r="EH9" s="107"/>
      <c r="EI9" s="107"/>
      <c r="EJ9" s="107"/>
      <c r="EK9" s="107"/>
      <c r="EL9" s="107"/>
      <c r="EM9" s="121" t="str">
        <f aca="false">IF(EK9=EL9,"УРА!","ЛОЖЬ")</f>
        <v>УРА!</v>
      </c>
      <c r="EN9" s="107"/>
      <c r="EO9" s="107"/>
      <c r="EP9" s="121" t="str">
        <f aca="false">IF(EN9&gt;=EO9,"УРА!","ЛОЖЬ")</f>
        <v>УРА!</v>
      </c>
      <c r="EQ9" s="107"/>
      <c r="ER9" s="107"/>
      <c r="ES9" s="107"/>
      <c r="ET9" s="107"/>
      <c r="EU9" s="107"/>
      <c r="EV9" s="107" t="n">
        <f aca="false">EW9+EX9+EY9</f>
        <v>0</v>
      </c>
      <c r="EW9" s="107"/>
      <c r="EX9" s="107"/>
      <c r="EY9" s="107"/>
      <c r="EZ9" s="107"/>
      <c r="FA9" s="107"/>
      <c r="FB9" s="124" t="n">
        <f aca="false">FD9+FE9</f>
        <v>0</v>
      </c>
      <c r="FC9" s="121" t="str">
        <f aca="false">IF(FA9&gt;=FB9,"УРА!","ЛОЖЬ")</f>
        <v>УРА!</v>
      </c>
      <c r="FD9" s="107"/>
      <c r="FE9" s="107"/>
      <c r="FF9" s="107"/>
      <c r="FG9" s="107"/>
      <c r="FH9" s="124" t="n">
        <f aca="false">FJ9+FR9</f>
        <v>0</v>
      </c>
      <c r="FI9" s="121" t="str">
        <f aca="false">IF(FG9=FH9,"УРА!","ЛОЖЬ")</f>
        <v>УРА!</v>
      </c>
      <c r="FJ9" s="107"/>
      <c r="FK9" s="124" t="n">
        <f aca="false">SUM(FM9:FQ9)</f>
        <v>0</v>
      </c>
      <c r="FL9" s="121" t="str">
        <f aca="false">IF(FJ9&gt;=FK9,"УРА!","ЛОЖЬ")</f>
        <v>УРА!</v>
      </c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24" t="n">
        <f aca="false">GC9+GN9</f>
        <v>0</v>
      </c>
      <c r="GB9" s="121" t="str">
        <f aca="false">IF(FZ9=GA9,"УРА!","ЛОЖЬ")</f>
        <v>УРА!</v>
      </c>
      <c r="GC9" s="126"/>
      <c r="GD9" s="124" t="n">
        <f aca="false">SUM(GF9:GJ9)</f>
        <v>0</v>
      </c>
      <c r="GE9" s="121" t="str">
        <f aca="false">IF(GC9&gt;=GD9,"УРА!","ЛОЖЬ")</f>
        <v>УРА!</v>
      </c>
      <c r="GF9" s="107"/>
      <c r="GG9" s="107"/>
      <c r="GH9" s="107"/>
      <c r="GI9" s="107"/>
      <c r="GJ9" s="107"/>
      <c r="GK9" s="107"/>
      <c r="GL9" s="107"/>
      <c r="GM9" s="107"/>
      <c r="GN9" s="107"/>
      <c r="GO9" s="130" t="n">
        <f aca="false">BP9+CL9</f>
        <v>0</v>
      </c>
      <c r="GP9" s="130" t="n">
        <f aca="false">BQ9+CM9</f>
        <v>0</v>
      </c>
      <c r="GQ9" s="131" t="n">
        <f aca="false">BR9+CN9</f>
        <v>0</v>
      </c>
      <c r="GR9" s="121" t="str">
        <f aca="false">IF(GP9&gt;=GQ9,"УРА!","ЛОЖЬ")</f>
        <v>УРА!</v>
      </c>
      <c r="GS9" s="130" t="n">
        <f aca="false">BT9+CP9</f>
        <v>0</v>
      </c>
      <c r="GT9" s="130" t="n">
        <f aca="false">BU9+CQ9</f>
        <v>0</v>
      </c>
      <c r="GU9" s="130" t="n">
        <f aca="false">BV9+CR9</f>
        <v>0</v>
      </c>
      <c r="GV9" s="130" t="n">
        <f aca="false">BW9+CS9</f>
        <v>0</v>
      </c>
      <c r="GW9" s="124" t="n">
        <f aca="false">GY9+HG9</f>
        <v>0</v>
      </c>
      <c r="GX9" s="121" t="str">
        <f aca="false">IF(GV9=GW9,"УРА!","ЛОЖЬ")</f>
        <v>УРА!</v>
      </c>
      <c r="GY9" s="130" t="n">
        <f aca="false">BZ9+CV9</f>
        <v>0</v>
      </c>
      <c r="GZ9" s="124" t="n">
        <f aca="false">HB9+HC9+HD9+HF9</f>
        <v>0</v>
      </c>
      <c r="HA9" s="121" t="str">
        <f aca="false">IF(GY9&gt;=GZ9,"УРА!","ЛОЖЬ")</f>
        <v>УРА!</v>
      </c>
      <c r="HB9" s="130" t="n">
        <f aca="false">CC9+CY9</f>
        <v>0</v>
      </c>
      <c r="HC9" s="130" t="n">
        <f aca="false">CD9+CZ9</f>
        <v>0</v>
      </c>
      <c r="HD9" s="130" t="n">
        <f aca="false">CE9+DA9</f>
        <v>0</v>
      </c>
      <c r="HE9" s="130" t="n">
        <f aca="false">CF9+DB9</f>
        <v>0</v>
      </c>
      <c r="HF9" s="130" t="n">
        <f aca="false">CG9+DC9</f>
        <v>0</v>
      </c>
      <c r="HG9" s="130" t="n">
        <f aca="false">HH9+HI9+HJ9</f>
        <v>0</v>
      </c>
      <c r="HH9" s="130" t="n">
        <f aca="false">CI9+DE9</f>
        <v>0</v>
      </c>
      <c r="HI9" s="130" t="n">
        <f aca="false">CJ9+DF9</f>
        <v>0</v>
      </c>
      <c r="HJ9" s="130" t="n">
        <f aca="false">CK9+DG9</f>
        <v>0</v>
      </c>
      <c r="HK9" s="132" t="n">
        <f aca="false">B9+X9+AT9+BP9+CL9+DH9+EZ9+FV9</f>
        <v>0</v>
      </c>
      <c r="HL9" s="132" t="n">
        <f aca="false">C9+Y9+AU9+BQ9+CM9+DI9+FA9+FW9</f>
        <v>0</v>
      </c>
      <c r="HM9" s="132" t="n">
        <f aca="false">F9+AB9+AX9+BT9+CP9+DL9+EH9+FD9+FX9</f>
        <v>0</v>
      </c>
      <c r="HN9" s="132" t="n">
        <f aca="false">G9+AC9+AY9+BU9+CQ9+DM9+EI9+FE9+FY9</f>
        <v>0</v>
      </c>
      <c r="HO9" s="132" t="n">
        <f aca="false">H9+AD9+AZ9+BV9+CR9+DN9+EJ9+FF9+FZ9</f>
        <v>0</v>
      </c>
      <c r="HP9" s="132" t="n">
        <f aca="false">I9+AE9+BA9+BW9+CS9+DO9+EK9+FG9+GA9</f>
        <v>0</v>
      </c>
      <c r="HQ9" s="134" t="n">
        <f aca="false">HS9+HY9</f>
        <v>0</v>
      </c>
      <c r="HR9" s="121" t="str">
        <f aca="false">IF(HP9=HQ9,"УРА!","ЛОЖЬ")</f>
        <v>УРА!</v>
      </c>
      <c r="HS9" s="130" t="n">
        <f aca="false">L9+AH9+BD9+BZ9+CV9+DR9+EN9+FJ9+GC9</f>
        <v>0</v>
      </c>
      <c r="HT9" s="135" t="n">
        <f aca="false">O9+AK9+BG9+CC9+CY9+DU9+EQ9+FM9+GF9</f>
        <v>0</v>
      </c>
      <c r="HU9" s="135" t="n">
        <f aca="false">P9+AL9+BH9+CD9+CZ9+DV9+ER9+FN9+GG9</f>
        <v>0</v>
      </c>
      <c r="HV9" s="135" t="n">
        <f aca="false">Q9+AM9+BI9+CE9+DA9+DW9+ES9+FO9+GH9</f>
        <v>0</v>
      </c>
      <c r="HW9" s="135" t="n">
        <f aca="false">R9+AN9+BJ9+CF9+DB9+DX9+ET9+FP9+GI9</f>
        <v>0</v>
      </c>
      <c r="HX9" s="135" t="n">
        <f aca="false">S9+AO9+BK9+CG9+DC9+DY9+EU9+FQ9+GJ9</f>
        <v>0</v>
      </c>
      <c r="HY9" s="135" t="n">
        <f aca="false">T9+AP9+BL9+CH9+DD9+DZ9+EV9+FR9+GK9</f>
        <v>0</v>
      </c>
      <c r="HZ9" s="135" t="n">
        <f aca="false">SUM(IA9:IC9)</f>
        <v>0</v>
      </c>
      <c r="IA9" s="135" t="n">
        <f aca="false">AQ9+BM9+CI9+DE9+EA9+EW9+FS9+GL9</f>
        <v>0</v>
      </c>
      <c r="IB9" s="135" t="n">
        <f aca="false">AR9+BN9+CJ9+DF9+EB9+EX9+FT9+GM9</f>
        <v>0</v>
      </c>
      <c r="IC9" s="135" t="n">
        <f aca="false">W9+AS9+BO9+CK9+DG9+EC9+EY9+FU9+GN9</f>
        <v>0</v>
      </c>
      <c r="ID9" s="107" t="n">
        <f aca="false">B9+FV9</f>
        <v>0</v>
      </c>
      <c r="IE9" s="107" t="n">
        <f aca="false">C9+FW9</f>
        <v>0</v>
      </c>
      <c r="IF9" s="107" t="n">
        <f aca="false">F9+FX9</f>
        <v>0</v>
      </c>
      <c r="IG9" s="107" t="n">
        <f aca="false">G9</f>
        <v>0</v>
      </c>
      <c r="IH9" s="107" t="n">
        <f aca="false">H9+FY9</f>
        <v>0</v>
      </c>
      <c r="II9" s="107" t="n">
        <f aca="false">I9+FZ9</f>
        <v>0</v>
      </c>
      <c r="IJ9" s="107" t="n">
        <f aca="false">L9+GC9</f>
        <v>0</v>
      </c>
      <c r="IK9" s="107" t="n">
        <f aca="false">Q9+GH9</f>
        <v>0</v>
      </c>
      <c r="IL9" s="107" t="n">
        <f aca="false">S9+GJ9</f>
        <v>0</v>
      </c>
      <c r="IM9" s="107" t="n">
        <f aca="false">T9+GK9</f>
        <v>0</v>
      </c>
      <c r="IN9" s="107" t="n">
        <f aca="false">W9+GN9</f>
        <v>0</v>
      </c>
      <c r="IO9" s="136"/>
      <c r="IP9" s="136"/>
      <c r="IQ9" s="136"/>
      <c r="IR9" s="137"/>
      <c r="IS9" s="137"/>
      <c r="IT9" s="136"/>
    </row>
    <row r="10" s="138" customFormat="true" ht="18" hidden="false" customHeight="true" outlineLevel="0" collapsed="false">
      <c r="A10" s="51"/>
      <c r="B10" s="107"/>
      <c r="C10" s="107"/>
      <c r="D10" s="124"/>
      <c r="E10" s="125"/>
      <c r="F10" s="107"/>
      <c r="G10" s="126"/>
      <c r="H10" s="107"/>
      <c r="I10" s="107"/>
      <c r="J10" s="124"/>
      <c r="K10" s="121"/>
      <c r="L10" s="107"/>
      <c r="M10" s="124"/>
      <c r="N10" s="121"/>
      <c r="O10" s="121"/>
      <c r="P10" s="121"/>
      <c r="Q10" s="107"/>
      <c r="R10" s="107"/>
      <c r="S10" s="107"/>
      <c r="T10" s="126"/>
      <c r="U10" s="126"/>
      <c r="V10" s="126"/>
      <c r="W10" s="107"/>
      <c r="X10" s="107"/>
      <c r="Y10" s="107"/>
      <c r="Z10" s="124"/>
      <c r="AA10" s="121"/>
      <c r="AB10" s="107"/>
      <c r="AC10" s="107"/>
      <c r="AD10" s="107"/>
      <c r="AE10" s="107" t="n">
        <f aca="false">AD10</f>
        <v>0</v>
      </c>
      <c r="AF10" s="107" t="n">
        <f aca="false">AH10+AP10</f>
        <v>0</v>
      </c>
      <c r="AG10" s="121" t="str">
        <f aca="false">IF(AE10=AF10,"УРА!","ЛОЖЬ")</f>
        <v>УРА!</v>
      </c>
      <c r="AH10" s="107"/>
      <c r="AI10" s="131"/>
      <c r="AJ10" s="140"/>
      <c r="AK10" s="126"/>
      <c r="AL10" s="126"/>
      <c r="AM10" s="107" t="n">
        <f aca="false">AE10*0.25</f>
        <v>0</v>
      </c>
      <c r="AN10" s="126"/>
      <c r="AO10" s="107"/>
      <c r="AP10" s="107"/>
      <c r="AQ10" s="107"/>
      <c r="AR10" s="107"/>
      <c r="AS10" s="107"/>
      <c r="AT10" s="107"/>
      <c r="AU10" s="107"/>
      <c r="AV10" s="124" t="n">
        <f aca="false">AX10+AY10</f>
        <v>0</v>
      </c>
      <c r="AW10" s="121" t="str">
        <f aca="false">IF(AU10&gt;=AV10,"УРА!","ЛОЖЬ")</f>
        <v>УРА!</v>
      </c>
      <c r="AX10" s="107"/>
      <c r="AY10" s="107"/>
      <c r="AZ10" s="107"/>
      <c r="BA10" s="107"/>
      <c r="BB10" s="124" t="n">
        <f aca="false">BD10+BL10</f>
        <v>0</v>
      </c>
      <c r="BC10" s="121" t="str">
        <f aca="false">IF(BA10=BB10,"УРА!","ЛОЖЬ")</f>
        <v>УРА!</v>
      </c>
      <c r="BD10" s="107"/>
      <c r="BE10" s="124" t="n">
        <f aca="false">SUM(BG10:BK10)</f>
        <v>0</v>
      </c>
      <c r="BF10" s="121" t="str">
        <f aca="false">IF(BD10&gt;=BE10,"УРА!","ЛОЖЬ")</f>
        <v>УРА!</v>
      </c>
      <c r="BG10" s="107"/>
      <c r="BH10" s="107"/>
      <c r="BI10" s="107"/>
      <c r="BJ10" s="107"/>
      <c r="BK10" s="107"/>
      <c r="BL10" s="107"/>
      <c r="BM10" s="107"/>
      <c r="BN10" s="107"/>
      <c r="BO10" s="107"/>
      <c r="BP10" s="107" t="n">
        <f aca="false">'р 1'!Q11*'р 1'!BO11/1000</f>
        <v>0</v>
      </c>
      <c r="BQ10" s="107"/>
      <c r="BR10" s="124"/>
      <c r="BS10" s="121"/>
      <c r="BT10" s="107"/>
      <c r="BU10" s="107" t="n">
        <f aca="false">'р 1'!Z11*'р 1'!BO11/1000</f>
        <v>0</v>
      </c>
      <c r="BV10" s="107"/>
      <c r="BW10" s="107"/>
      <c r="BX10" s="124"/>
      <c r="BY10" s="121"/>
      <c r="BZ10" s="107"/>
      <c r="CA10" s="124"/>
      <c r="CB10" s="121"/>
      <c r="CC10" s="107"/>
      <c r="CD10" s="107"/>
      <c r="CE10" s="107" t="n">
        <f aca="false">BW10*0.1</f>
        <v>0</v>
      </c>
      <c r="CF10" s="107"/>
      <c r="CG10" s="107"/>
      <c r="CH10" s="107"/>
      <c r="CI10" s="107"/>
      <c r="CJ10" s="107"/>
      <c r="CK10" s="107"/>
      <c r="CL10" s="107"/>
      <c r="CM10" s="107"/>
      <c r="CN10" s="124" t="n">
        <f aca="false">CP10+CQ10</f>
        <v>0</v>
      </c>
      <c r="CO10" s="125" t="str">
        <f aca="false">IF(CM10&gt;=CN10,"УРА!","ЛОЖЬ")</f>
        <v>УРА!</v>
      </c>
      <c r="CP10" s="107"/>
      <c r="CQ10" s="107"/>
      <c r="CR10" s="107"/>
      <c r="CS10" s="107"/>
      <c r="CT10" s="124" t="n">
        <f aca="false">CV10+DD10</f>
        <v>0</v>
      </c>
      <c r="CU10" s="128" t="str">
        <f aca="false">IF(CS10=CT10,"УРА!","ЛОЖЬ")</f>
        <v>УРА!</v>
      </c>
      <c r="CV10" s="107"/>
      <c r="CW10" s="124" t="n">
        <f aca="false">SUM(CY10:DC10)</f>
        <v>0</v>
      </c>
      <c r="CX10" s="121" t="str">
        <f aca="false">IF(CV10&gt;=CW10,"УРА!","ЛОЖЬ")</f>
        <v>УРА!</v>
      </c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24" t="n">
        <f aca="false">DL10+DM10</f>
        <v>0</v>
      </c>
      <c r="DK10" s="121" t="str">
        <f aca="false">IF(DI10&gt;=DJ10,"УРА!","ЛОЖЬ")</f>
        <v>УРА!</v>
      </c>
      <c r="DL10" s="107"/>
      <c r="DM10" s="107"/>
      <c r="DN10" s="107"/>
      <c r="DO10" s="107"/>
      <c r="DP10" s="124" t="n">
        <f aca="false">DR10+DZ10</f>
        <v>0</v>
      </c>
      <c r="DQ10" s="121" t="str">
        <f aca="false">IF(DO10=DP10,"УРА!","ЛОЖЬ")</f>
        <v>УРА!</v>
      </c>
      <c r="DR10" s="107"/>
      <c r="DS10" s="124" t="n">
        <f aca="false">SUM(DU10:DY10)</f>
        <v>0</v>
      </c>
      <c r="DT10" s="121" t="str">
        <f aca="false">IF(DR10&gt;=DS10,"УРА!","ЛОЖЬ")</f>
        <v>УРА!</v>
      </c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24" t="n">
        <f aca="false">EH10+EI10</f>
        <v>0</v>
      </c>
      <c r="EG10" s="121" t="str">
        <f aca="false">IF(EE10&gt;=EF10,"УРА!","ЛОЖЬ")</f>
        <v>УРА!</v>
      </c>
      <c r="EH10" s="107"/>
      <c r="EI10" s="107"/>
      <c r="EJ10" s="107"/>
      <c r="EK10" s="107"/>
      <c r="EL10" s="107"/>
      <c r="EM10" s="121" t="str">
        <f aca="false">IF(EK10=EL10,"УРА!","ЛОЖЬ")</f>
        <v>УРА!</v>
      </c>
      <c r="EN10" s="107"/>
      <c r="EO10" s="107"/>
      <c r="EP10" s="121" t="str">
        <f aca="false">IF(EN10&gt;=EO10,"УРА!","ЛОЖЬ")</f>
        <v>УРА!</v>
      </c>
      <c r="EQ10" s="107"/>
      <c r="ER10" s="107"/>
      <c r="ES10" s="107"/>
      <c r="ET10" s="107"/>
      <c r="EU10" s="107"/>
      <c r="EV10" s="107" t="n">
        <f aca="false">EW10+EX10+EY10</f>
        <v>0</v>
      </c>
      <c r="EW10" s="107"/>
      <c r="EX10" s="107"/>
      <c r="EY10" s="107"/>
      <c r="EZ10" s="107"/>
      <c r="FA10" s="107"/>
      <c r="FB10" s="124" t="n">
        <f aca="false">FD10+FE10</f>
        <v>0</v>
      </c>
      <c r="FC10" s="121" t="str">
        <f aca="false">IF(FA10&gt;=FB10,"УРА!","ЛОЖЬ")</f>
        <v>УРА!</v>
      </c>
      <c r="FD10" s="107"/>
      <c r="FE10" s="107"/>
      <c r="FF10" s="107"/>
      <c r="FG10" s="107"/>
      <c r="FH10" s="124" t="n">
        <f aca="false">FJ10+FR10</f>
        <v>0</v>
      </c>
      <c r="FI10" s="121" t="str">
        <f aca="false">IF(FG10=FH10,"УРА!","ЛОЖЬ")</f>
        <v>УРА!</v>
      </c>
      <c r="FJ10" s="107"/>
      <c r="FK10" s="124" t="n">
        <f aca="false">SUM(FM10:FQ10)</f>
        <v>0</v>
      </c>
      <c r="FL10" s="121" t="str">
        <f aca="false">IF(FJ10&gt;=FK10,"УРА!","ЛОЖЬ")</f>
        <v>УРА!</v>
      </c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24" t="n">
        <f aca="false">GC10+GN10</f>
        <v>0</v>
      </c>
      <c r="GB10" s="121" t="str">
        <f aca="false">IF(FZ10=GA10,"УРА!","ЛОЖЬ")</f>
        <v>УРА!</v>
      </c>
      <c r="GC10" s="126"/>
      <c r="GD10" s="124" t="n">
        <f aca="false">SUM(GF10:GJ10)</f>
        <v>0</v>
      </c>
      <c r="GE10" s="121" t="str">
        <f aca="false">IF(GC10&gt;=GD10,"УРА!","ЛОЖЬ")</f>
        <v>УРА!</v>
      </c>
      <c r="GF10" s="107"/>
      <c r="GG10" s="107"/>
      <c r="GH10" s="107"/>
      <c r="GI10" s="107"/>
      <c r="GJ10" s="107"/>
      <c r="GK10" s="107"/>
      <c r="GL10" s="107"/>
      <c r="GM10" s="107"/>
      <c r="GN10" s="107"/>
      <c r="GO10" s="130" t="n">
        <f aca="false">BP10+CL10</f>
        <v>0</v>
      </c>
      <c r="GP10" s="130" t="n">
        <f aca="false">BQ10+CM10</f>
        <v>0</v>
      </c>
      <c r="GQ10" s="131" t="n">
        <f aca="false">BR10+CN10</f>
        <v>0</v>
      </c>
      <c r="GR10" s="121" t="str">
        <f aca="false">IF(GP10&gt;=GQ10,"УРА!","ЛОЖЬ")</f>
        <v>УРА!</v>
      </c>
      <c r="GS10" s="130" t="n">
        <f aca="false">BT10+CP10</f>
        <v>0</v>
      </c>
      <c r="GT10" s="130" t="n">
        <f aca="false">BU10+CQ10</f>
        <v>0</v>
      </c>
      <c r="GU10" s="130" t="n">
        <f aca="false">BV10+CR10</f>
        <v>0</v>
      </c>
      <c r="GV10" s="130" t="n">
        <f aca="false">BW10+CS10</f>
        <v>0</v>
      </c>
      <c r="GW10" s="124" t="n">
        <f aca="false">GY10+HG10</f>
        <v>0</v>
      </c>
      <c r="GX10" s="121" t="str">
        <f aca="false">IF(GV10=GW10,"УРА!","ЛОЖЬ")</f>
        <v>УРА!</v>
      </c>
      <c r="GY10" s="130" t="n">
        <f aca="false">BZ10+CV10</f>
        <v>0</v>
      </c>
      <c r="GZ10" s="124" t="n">
        <f aca="false">HB10+HC10+HD10+HF10</f>
        <v>0</v>
      </c>
      <c r="HA10" s="121" t="str">
        <f aca="false">IF(GY10&gt;=GZ10,"УРА!","ЛОЖЬ")</f>
        <v>УРА!</v>
      </c>
      <c r="HB10" s="130" t="n">
        <f aca="false">CC10+CY10</f>
        <v>0</v>
      </c>
      <c r="HC10" s="130" t="n">
        <f aca="false">CD10+CZ10</f>
        <v>0</v>
      </c>
      <c r="HD10" s="130" t="n">
        <f aca="false">CE10+DA10</f>
        <v>0</v>
      </c>
      <c r="HE10" s="130" t="n">
        <f aca="false">CF10+DB10</f>
        <v>0</v>
      </c>
      <c r="HF10" s="130" t="n">
        <f aca="false">CG10+DC10</f>
        <v>0</v>
      </c>
      <c r="HG10" s="130" t="n">
        <f aca="false">HH10+HI10+HJ10</f>
        <v>0</v>
      </c>
      <c r="HH10" s="130" t="n">
        <f aca="false">CI10+DE10</f>
        <v>0</v>
      </c>
      <c r="HI10" s="130" t="n">
        <f aca="false">CJ10+DF10</f>
        <v>0</v>
      </c>
      <c r="HJ10" s="130" t="n">
        <f aca="false">CK10+DG10</f>
        <v>0</v>
      </c>
      <c r="HK10" s="132" t="n">
        <f aca="false">B10+X10+AT10+BP10+CL10+DH10+EZ10+FV10</f>
        <v>0</v>
      </c>
      <c r="HL10" s="132" t="n">
        <f aca="false">C10+Y10+AU10+BQ10+CM10+DI10+FA10+FW10</f>
        <v>0</v>
      </c>
      <c r="HM10" s="132" t="n">
        <f aca="false">F10+AB10+AX10+BT10+CP10+DL10+EH10+FD10+FX10</f>
        <v>0</v>
      </c>
      <c r="HN10" s="132" t="n">
        <f aca="false">G10+AC10+AY10+BU10+CQ10+DM10+EI10+FE10+FY10</f>
        <v>0</v>
      </c>
      <c r="HO10" s="132" t="n">
        <f aca="false">H10+AD10+AZ10+BV10+CR10+DN10+EJ10+FF10+FZ10</f>
        <v>0</v>
      </c>
      <c r="HP10" s="132" t="n">
        <f aca="false">I10+AE10+BA10+BW10+CS10+DO10+EK10+FG10+GA10</f>
        <v>0</v>
      </c>
      <c r="HQ10" s="134" t="n">
        <f aca="false">HS10+HY10</f>
        <v>0</v>
      </c>
      <c r="HR10" s="121" t="str">
        <f aca="false">IF(HP10=HQ10,"УРА!","ЛОЖЬ")</f>
        <v>УРА!</v>
      </c>
      <c r="HS10" s="130" t="n">
        <f aca="false">L10+AH10+BD10+BZ10+CV10+DR10+EN10+FJ10+GC10</f>
        <v>0</v>
      </c>
      <c r="HT10" s="135" t="n">
        <f aca="false">O10+AK10+BG10+CC10+CY10+DU10+EQ10+FM10+GF10</f>
        <v>0</v>
      </c>
      <c r="HU10" s="135" t="n">
        <f aca="false">P10+AL10+BH10+CD10+CZ10+DV10+ER10+FN10+GG10</f>
        <v>0</v>
      </c>
      <c r="HV10" s="135" t="n">
        <f aca="false">Q10+AM10+BI10+CE10+DA10+DW10+ES10+FO10+GH10</f>
        <v>0</v>
      </c>
      <c r="HW10" s="135" t="n">
        <f aca="false">R10+AN10+BJ10+CF10+DB10+DX10+ET10+FP10+GI10</f>
        <v>0</v>
      </c>
      <c r="HX10" s="135" t="n">
        <f aca="false">S10+AO10+BK10+CG10+DC10+DY10+EU10+FQ10+GJ10</f>
        <v>0</v>
      </c>
      <c r="HY10" s="135" t="n">
        <f aca="false">T10+AP10+BL10+CH10+DD10+DZ10+EV10+FR10+GK10</f>
        <v>0</v>
      </c>
      <c r="HZ10" s="135" t="n">
        <f aca="false">SUM(IA10:IC10)</f>
        <v>0</v>
      </c>
      <c r="IA10" s="135" t="n">
        <f aca="false">AQ10+BM10+CI10+DE10+EA10+EW10+FS10+GL10</f>
        <v>0</v>
      </c>
      <c r="IB10" s="135" t="n">
        <f aca="false">AR10+BN10+CJ10+DF10+EB10+EX10+FT10+GM10</f>
        <v>0</v>
      </c>
      <c r="IC10" s="135" t="n">
        <f aca="false">W10+AS10+BO10+CK10+DG10+EC10+EY10+FU10+GN10</f>
        <v>0</v>
      </c>
      <c r="ID10" s="107" t="n">
        <f aca="false">B10+FV10</f>
        <v>0</v>
      </c>
      <c r="IE10" s="107" t="n">
        <f aca="false">C10+FW10</f>
        <v>0</v>
      </c>
      <c r="IF10" s="107" t="n">
        <f aca="false">F10+FX10</f>
        <v>0</v>
      </c>
      <c r="IG10" s="107" t="n">
        <v>0</v>
      </c>
      <c r="IH10" s="107" t="n">
        <f aca="false">H10+FY10</f>
        <v>0</v>
      </c>
      <c r="II10" s="107" t="n">
        <f aca="false">I10+FZ10</f>
        <v>0</v>
      </c>
      <c r="IJ10" s="107" t="n">
        <f aca="false">L10+GC10</f>
        <v>0</v>
      </c>
      <c r="IK10" s="107" t="n">
        <f aca="false">Q10+GH10</f>
        <v>0</v>
      </c>
      <c r="IL10" s="107" t="n">
        <f aca="false">S10+GJ10</f>
        <v>0</v>
      </c>
      <c r="IM10" s="107" t="n">
        <f aca="false">T10+GK10</f>
        <v>0</v>
      </c>
      <c r="IN10" s="107" t="n">
        <f aca="false">W10+GN10</f>
        <v>0</v>
      </c>
      <c r="IO10" s="142"/>
      <c r="IP10" s="142"/>
      <c r="IQ10" s="142"/>
      <c r="IR10" s="126"/>
      <c r="IS10" s="126"/>
      <c r="IT10" s="126"/>
    </row>
    <row r="11" s="138" customFormat="true" ht="18" hidden="false" customHeight="true" outlineLevel="0" collapsed="false">
      <c r="A11" s="51"/>
      <c r="B11" s="107"/>
      <c r="C11" s="107"/>
      <c r="D11" s="124"/>
      <c r="E11" s="125"/>
      <c r="F11" s="107"/>
      <c r="G11" s="107"/>
      <c r="H11" s="107"/>
      <c r="I11" s="107"/>
      <c r="J11" s="124"/>
      <c r="K11" s="121"/>
      <c r="L11" s="107"/>
      <c r="M11" s="124"/>
      <c r="N11" s="121"/>
      <c r="O11" s="121"/>
      <c r="P11" s="121"/>
      <c r="Q11" s="107"/>
      <c r="R11" s="107"/>
      <c r="S11" s="107"/>
      <c r="T11" s="126"/>
      <c r="U11" s="107"/>
      <c r="V11" s="107"/>
      <c r="W11" s="107"/>
      <c r="X11" s="107"/>
      <c r="Y11" s="107"/>
      <c r="Z11" s="124"/>
      <c r="AA11" s="121"/>
      <c r="AB11" s="107"/>
      <c r="AC11" s="107"/>
      <c r="AD11" s="107"/>
      <c r="AE11" s="107" t="n">
        <f aca="false">AD11</f>
        <v>0</v>
      </c>
      <c r="AF11" s="107" t="n">
        <f aca="false">AH11+AP11</f>
        <v>0</v>
      </c>
      <c r="AG11" s="121" t="str">
        <f aca="false">IF(AE11=AF11,"УРА!","ЛОЖЬ")</f>
        <v>УРА!</v>
      </c>
      <c r="AH11" s="107"/>
      <c r="AI11" s="131"/>
      <c r="AJ11" s="140"/>
      <c r="AK11" s="126"/>
      <c r="AL11" s="126"/>
      <c r="AM11" s="107" t="n">
        <f aca="false">AE11*0.25</f>
        <v>0</v>
      </c>
      <c r="AN11" s="126"/>
      <c r="AO11" s="107"/>
      <c r="AP11" s="107"/>
      <c r="AQ11" s="107"/>
      <c r="AR11" s="107"/>
      <c r="AS11" s="107"/>
      <c r="AT11" s="107"/>
      <c r="AU11" s="107"/>
      <c r="AV11" s="124" t="n">
        <f aca="false">AX11+AY11</f>
        <v>0</v>
      </c>
      <c r="AW11" s="121" t="str">
        <f aca="false">IF(AU11&gt;=AV11,"УРА!","ЛОЖЬ")</f>
        <v>УРА!</v>
      </c>
      <c r="AX11" s="107"/>
      <c r="AY11" s="107"/>
      <c r="AZ11" s="107"/>
      <c r="BA11" s="107"/>
      <c r="BB11" s="124" t="n">
        <f aca="false">BD11+BL11</f>
        <v>0</v>
      </c>
      <c r="BC11" s="121" t="str">
        <f aca="false">IF(BA11=BB11,"УРА!","ЛОЖЬ")</f>
        <v>УРА!</v>
      </c>
      <c r="BD11" s="107"/>
      <c r="BE11" s="124" t="n">
        <f aca="false">SUM(BG11:BK11)</f>
        <v>0</v>
      </c>
      <c r="BF11" s="121" t="str">
        <f aca="false">IF(BD11&gt;=BE11,"УРА!","ЛОЖЬ")</f>
        <v>УРА!</v>
      </c>
      <c r="BG11" s="107"/>
      <c r="BH11" s="107"/>
      <c r="BI11" s="107"/>
      <c r="BJ11" s="107"/>
      <c r="BK11" s="107"/>
      <c r="BL11" s="107"/>
      <c r="BM11" s="107"/>
      <c r="BN11" s="107"/>
      <c r="BO11" s="107"/>
      <c r="BP11" s="107" t="n">
        <f aca="false">'р 1'!Q12*'р 1'!BO12/1000</f>
        <v>0</v>
      </c>
      <c r="BQ11" s="107"/>
      <c r="BR11" s="124"/>
      <c r="BS11" s="121"/>
      <c r="BT11" s="107"/>
      <c r="BU11" s="107" t="n">
        <f aca="false">'р 1'!Z12*'р 1'!BO12/1000</f>
        <v>0</v>
      </c>
      <c r="BV11" s="107"/>
      <c r="BW11" s="107"/>
      <c r="BX11" s="124"/>
      <c r="BY11" s="121"/>
      <c r="BZ11" s="107"/>
      <c r="CA11" s="124"/>
      <c r="CB11" s="121"/>
      <c r="CC11" s="107"/>
      <c r="CD11" s="107"/>
      <c r="CE11" s="107" t="n">
        <f aca="false">BW11*0.1</f>
        <v>0</v>
      </c>
      <c r="CF11" s="107"/>
      <c r="CG11" s="107"/>
      <c r="CH11" s="107"/>
      <c r="CI11" s="107"/>
      <c r="CJ11" s="107"/>
      <c r="CK11" s="107"/>
      <c r="CL11" s="107"/>
      <c r="CM11" s="107"/>
      <c r="CN11" s="124" t="n">
        <f aca="false">CP11+CQ11</f>
        <v>0</v>
      </c>
      <c r="CO11" s="125" t="str">
        <f aca="false">IF(CM11&gt;=CN11,"УРА!","ЛОЖЬ")</f>
        <v>УРА!</v>
      </c>
      <c r="CP11" s="107"/>
      <c r="CQ11" s="107"/>
      <c r="CR11" s="107"/>
      <c r="CS11" s="127"/>
      <c r="CT11" s="124" t="n">
        <f aca="false">CV11+DD11</f>
        <v>0</v>
      </c>
      <c r="CU11" s="128" t="str">
        <f aca="false">IF(CS11=CT11,"УРА!","ЛОЖЬ")</f>
        <v>УРА!</v>
      </c>
      <c r="CV11" s="107"/>
      <c r="CW11" s="124" t="n">
        <f aca="false">SUM(CY11:DC11)</f>
        <v>0</v>
      </c>
      <c r="CX11" s="121" t="str">
        <f aca="false">IF(CV11&gt;=CW11,"УРА!","ЛОЖЬ")</f>
        <v>УРА!</v>
      </c>
      <c r="CY11" s="107"/>
      <c r="CZ11" s="107"/>
      <c r="DA11" s="129"/>
      <c r="DB11" s="129"/>
      <c r="DC11" s="107"/>
      <c r="DD11" s="107"/>
      <c r="DE11" s="107"/>
      <c r="DF11" s="107"/>
      <c r="DG11" s="107"/>
      <c r="DH11" s="107"/>
      <c r="DI11" s="107"/>
      <c r="DJ11" s="124" t="n">
        <f aca="false">DL11+DM11</f>
        <v>0</v>
      </c>
      <c r="DK11" s="121" t="str">
        <f aca="false">IF(DI11&gt;=DJ11,"УРА!","ЛОЖЬ")</f>
        <v>УРА!</v>
      </c>
      <c r="DL11" s="107"/>
      <c r="DM11" s="107"/>
      <c r="DN11" s="107"/>
      <c r="DO11" s="107"/>
      <c r="DP11" s="124" t="n">
        <f aca="false">DR11+DZ11</f>
        <v>0</v>
      </c>
      <c r="DQ11" s="121" t="str">
        <f aca="false">IF(DO11=DP11,"УРА!","ЛОЖЬ")</f>
        <v>УРА!</v>
      </c>
      <c r="DR11" s="107"/>
      <c r="DS11" s="124" t="n">
        <f aca="false">SUM(DU11:DY11)</f>
        <v>0</v>
      </c>
      <c r="DT11" s="121" t="str">
        <f aca="false">IF(DR11&gt;=DS11,"УРА!","ЛОЖЬ")</f>
        <v>УРА!</v>
      </c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24" t="n">
        <f aca="false">EH11+EI11</f>
        <v>0</v>
      </c>
      <c r="EG11" s="121" t="str">
        <f aca="false">IF(EE11&gt;=EF11,"УРА!","ЛОЖЬ")</f>
        <v>УРА!</v>
      </c>
      <c r="EH11" s="107"/>
      <c r="EI11" s="107"/>
      <c r="EJ11" s="107"/>
      <c r="EK11" s="107"/>
      <c r="EL11" s="107"/>
      <c r="EM11" s="121" t="str">
        <f aca="false">IF(EK11=EL11,"УРА!","ЛОЖЬ")</f>
        <v>УРА!</v>
      </c>
      <c r="EN11" s="107"/>
      <c r="EO11" s="107"/>
      <c r="EP11" s="121" t="str">
        <f aca="false">IF(EN11&gt;=EO11,"УРА!","ЛОЖЬ")</f>
        <v>УРА!</v>
      </c>
      <c r="EQ11" s="107"/>
      <c r="ER11" s="107"/>
      <c r="ES11" s="107"/>
      <c r="ET11" s="107"/>
      <c r="EU11" s="107"/>
      <c r="EV11" s="107" t="n">
        <f aca="false">EW11+EX11+EY11</f>
        <v>0</v>
      </c>
      <c r="EW11" s="107"/>
      <c r="EX11" s="107"/>
      <c r="EY11" s="107"/>
      <c r="EZ11" s="107"/>
      <c r="FA11" s="107"/>
      <c r="FB11" s="124" t="n">
        <f aca="false">FD11+FE11</f>
        <v>0</v>
      </c>
      <c r="FC11" s="121" t="str">
        <f aca="false">IF(FA11&gt;=FB11,"УРА!","ЛОЖЬ")</f>
        <v>УРА!</v>
      </c>
      <c r="FD11" s="107"/>
      <c r="FE11" s="107"/>
      <c r="FF11" s="107"/>
      <c r="FG11" s="107"/>
      <c r="FH11" s="124" t="n">
        <f aca="false">FJ11+FR11</f>
        <v>0</v>
      </c>
      <c r="FI11" s="121" t="str">
        <f aca="false">IF(FG11=FH11,"УРА!","ЛОЖЬ")</f>
        <v>УРА!</v>
      </c>
      <c r="FJ11" s="107"/>
      <c r="FK11" s="124" t="n">
        <f aca="false">SUM(FM11:FQ11)</f>
        <v>0</v>
      </c>
      <c r="FL11" s="121" t="str">
        <f aca="false">IF(FJ11&gt;=FK11,"УРА!","ЛОЖЬ")</f>
        <v>УРА!</v>
      </c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24" t="n">
        <f aca="false">GC11+GN11</f>
        <v>0</v>
      </c>
      <c r="GB11" s="121" t="str">
        <f aca="false">IF(FZ11=GA11,"УРА!","ЛОЖЬ")</f>
        <v>УРА!</v>
      </c>
      <c r="GC11" s="126"/>
      <c r="GD11" s="124" t="n">
        <f aca="false">SUM(GF11:GJ11)</f>
        <v>0</v>
      </c>
      <c r="GE11" s="121" t="str">
        <f aca="false">IF(GC11&gt;=GD11,"УРА!","ЛОЖЬ")</f>
        <v>УРА!</v>
      </c>
      <c r="GF11" s="107"/>
      <c r="GG11" s="107"/>
      <c r="GH11" s="107"/>
      <c r="GI11" s="107"/>
      <c r="GJ11" s="107"/>
      <c r="GK11" s="107"/>
      <c r="GL11" s="107"/>
      <c r="GM11" s="107"/>
      <c r="GN11" s="107"/>
      <c r="GO11" s="130" t="n">
        <f aca="false">BP11+CL11</f>
        <v>0</v>
      </c>
      <c r="GP11" s="130" t="n">
        <f aca="false">BQ11+CM11</f>
        <v>0</v>
      </c>
      <c r="GQ11" s="131" t="n">
        <f aca="false">BR11+CN11</f>
        <v>0</v>
      </c>
      <c r="GR11" s="121" t="str">
        <f aca="false">IF(GP11&gt;=GQ11,"УРА!","ЛОЖЬ")</f>
        <v>УРА!</v>
      </c>
      <c r="GS11" s="130" t="n">
        <f aca="false">BT11+CP11</f>
        <v>0</v>
      </c>
      <c r="GT11" s="130" t="n">
        <f aca="false">BU11+CQ11</f>
        <v>0</v>
      </c>
      <c r="GU11" s="130" t="n">
        <f aca="false">BV11+CR11</f>
        <v>0</v>
      </c>
      <c r="GV11" s="130" t="n">
        <f aca="false">BW11+CS11</f>
        <v>0</v>
      </c>
      <c r="GW11" s="124" t="n">
        <f aca="false">GY11+HG11</f>
        <v>0</v>
      </c>
      <c r="GX11" s="121" t="str">
        <f aca="false">IF(GV11=GW11,"УРА!","ЛОЖЬ")</f>
        <v>УРА!</v>
      </c>
      <c r="GY11" s="130" t="n">
        <f aca="false">BZ11+CV11</f>
        <v>0</v>
      </c>
      <c r="GZ11" s="124" t="n">
        <f aca="false">HB11+HC11+HD11+HF11</f>
        <v>0</v>
      </c>
      <c r="HA11" s="121" t="str">
        <f aca="false">IF(GY11&gt;=GZ11,"УРА!","ЛОЖЬ")</f>
        <v>УРА!</v>
      </c>
      <c r="HB11" s="130" t="n">
        <f aca="false">CC11+CY11</f>
        <v>0</v>
      </c>
      <c r="HC11" s="130" t="n">
        <f aca="false">CD11+CZ11</f>
        <v>0</v>
      </c>
      <c r="HD11" s="130" t="n">
        <f aca="false">CE11+DA11</f>
        <v>0</v>
      </c>
      <c r="HE11" s="130" t="n">
        <f aca="false">CF11+DB11</f>
        <v>0</v>
      </c>
      <c r="HF11" s="130" t="n">
        <f aca="false">CG11+DC11</f>
        <v>0</v>
      </c>
      <c r="HG11" s="130" t="n">
        <f aca="false">HH11+HI11+HJ11</f>
        <v>0</v>
      </c>
      <c r="HH11" s="130" t="n">
        <f aca="false">CI11+DE11</f>
        <v>0</v>
      </c>
      <c r="HI11" s="130" t="n">
        <f aca="false">CJ11+DF11</f>
        <v>0</v>
      </c>
      <c r="HJ11" s="130" t="n">
        <f aca="false">CK11+DG11</f>
        <v>0</v>
      </c>
      <c r="HK11" s="132" t="n">
        <f aca="false">B11+X11+AT11+BP11+CL11+DH11+EZ11+FV11</f>
        <v>0</v>
      </c>
      <c r="HL11" s="132" t="n">
        <f aca="false">C11+Y11+AU11+BQ11+CM11+DI11+FA11+FW11</f>
        <v>0</v>
      </c>
      <c r="HM11" s="132" t="n">
        <f aca="false">F11+AB11+AX11+BT11+CP11+DL11+EH11+FD11+FX11</f>
        <v>0</v>
      </c>
      <c r="HN11" s="132" t="n">
        <f aca="false">G11+AC11+AY11+BU11+CQ11+DM11+EI11+FE11+FY11</f>
        <v>0</v>
      </c>
      <c r="HO11" s="132" t="n">
        <f aca="false">H11+AD11+AZ11+BV11+CR11+DN11+EJ11+FF11+FZ11</f>
        <v>0</v>
      </c>
      <c r="HP11" s="132" t="n">
        <f aca="false">I11+AE11+BA11+BW11+CS11+DO11+EK11+FG11+GA11</f>
        <v>0</v>
      </c>
      <c r="HQ11" s="134" t="n">
        <f aca="false">HS11+HY11</f>
        <v>0</v>
      </c>
      <c r="HR11" s="121" t="str">
        <f aca="false">IF(HP11=HQ11,"УРА!","ЛОЖЬ")</f>
        <v>УРА!</v>
      </c>
      <c r="HS11" s="130" t="n">
        <f aca="false">L11+AH11+BD11+BZ11+CV11+DR11+EN11+FJ11+GC11</f>
        <v>0</v>
      </c>
      <c r="HT11" s="135" t="n">
        <f aca="false">O11+AK11+BG11+CC11+CY11+DU11+EQ11+FM11+GF11</f>
        <v>0</v>
      </c>
      <c r="HU11" s="135" t="n">
        <f aca="false">P11+AL11+BH11+CD11+CZ11+DV11+ER11+FN11+GG11</f>
        <v>0</v>
      </c>
      <c r="HV11" s="135" t="n">
        <f aca="false">Q11+AM11+BI11+CE11+DA11+DW11+ES11+FO11+GH11</f>
        <v>0</v>
      </c>
      <c r="HW11" s="135" t="n">
        <f aca="false">R11+AN11+BJ11+CF11+DB11+DX11+ET11+FP11+GI11</f>
        <v>0</v>
      </c>
      <c r="HX11" s="135" t="n">
        <f aca="false">S11+AO11+BK11+CG11+DC11+DY11+EU11+FQ11+GJ11</f>
        <v>0</v>
      </c>
      <c r="HY11" s="135" t="n">
        <f aca="false">T11+AP11+BL11+CH11+DD11+DZ11+EV11+FR11+GK11</f>
        <v>0</v>
      </c>
      <c r="HZ11" s="135" t="n">
        <f aca="false">SUM(IA11:IC11)</f>
        <v>0</v>
      </c>
      <c r="IA11" s="135" t="n">
        <f aca="false">AQ11+BM11+CI11+DE11+EA11+EW11+FS11+GL11</f>
        <v>0</v>
      </c>
      <c r="IB11" s="135" t="n">
        <f aca="false">AR11+BN11+CJ11+DF11+EB11+EX11+FT11+GM11</f>
        <v>0</v>
      </c>
      <c r="IC11" s="135" t="n">
        <f aca="false">W11+AS11+BO11+CK11+DG11+EC11+EY11+FU11+GN11</f>
        <v>0</v>
      </c>
      <c r="ID11" s="107" t="n">
        <f aca="false">B11+FV11</f>
        <v>0</v>
      </c>
      <c r="IE11" s="107" t="n">
        <f aca="false">C11+FW11</f>
        <v>0</v>
      </c>
      <c r="IF11" s="107" t="n">
        <f aca="false">F11+FX11</f>
        <v>0</v>
      </c>
      <c r="IG11" s="107" t="n">
        <f aca="false">G11</f>
        <v>0</v>
      </c>
      <c r="IH11" s="107" t="n">
        <f aca="false">H11+FY11</f>
        <v>0</v>
      </c>
      <c r="II11" s="107" t="n">
        <f aca="false">I11+FZ11</f>
        <v>0</v>
      </c>
      <c r="IJ11" s="107" t="n">
        <f aca="false">L11+GC11</f>
        <v>0</v>
      </c>
      <c r="IK11" s="107" t="n">
        <f aca="false">Q11+GH11</f>
        <v>0</v>
      </c>
      <c r="IL11" s="107" t="n">
        <f aca="false">S11+GJ11</f>
        <v>0</v>
      </c>
      <c r="IM11" s="107" t="n">
        <f aca="false">T11+GK11</f>
        <v>0</v>
      </c>
      <c r="IN11" s="107" t="n">
        <f aca="false">W11+GN11</f>
        <v>0</v>
      </c>
      <c r="IO11" s="136"/>
      <c r="IP11" s="136"/>
      <c r="IQ11" s="136"/>
      <c r="IR11" s="136"/>
      <c r="IS11" s="136"/>
      <c r="IT11" s="136"/>
    </row>
    <row r="12" s="138" customFormat="true" ht="18" hidden="false" customHeight="true" outlineLevel="0" collapsed="false">
      <c r="A12" s="51"/>
      <c r="B12" s="107"/>
      <c r="C12" s="107"/>
      <c r="D12" s="124"/>
      <c r="E12" s="125"/>
      <c r="F12" s="107"/>
      <c r="G12" s="107"/>
      <c r="H12" s="107"/>
      <c r="I12" s="107"/>
      <c r="J12" s="124"/>
      <c r="K12" s="121"/>
      <c r="L12" s="107"/>
      <c r="M12" s="124"/>
      <c r="N12" s="121"/>
      <c r="O12" s="121"/>
      <c r="P12" s="121"/>
      <c r="Q12" s="107"/>
      <c r="R12" s="107"/>
      <c r="S12" s="107"/>
      <c r="T12" s="126"/>
      <c r="U12" s="107"/>
      <c r="V12" s="107"/>
      <c r="W12" s="107"/>
      <c r="X12" s="107"/>
      <c r="Y12" s="107"/>
      <c r="Z12" s="124"/>
      <c r="AA12" s="121"/>
      <c r="AB12" s="107"/>
      <c r="AC12" s="107"/>
      <c r="AD12" s="107"/>
      <c r="AE12" s="107" t="n">
        <f aca="false">AD12</f>
        <v>0</v>
      </c>
      <c r="AF12" s="107" t="n">
        <f aca="false">AH12+AP12</f>
        <v>0</v>
      </c>
      <c r="AG12" s="121" t="str">
        <f aca="false">IF(AE12=AF12,"УРА!","ЛОЖЬ")</f>
        <v>УРА!</v>
      </c>
      <c r="AH12" s="107"/>
      <c r="AI12" s="131"/>
      <c r="AJ12" s="140"/>
      <c r="AK12" s="126"/>
      <c r="AL12" s="126"/>
      <c r="AM12" s="107" t="n">
        <f aca="false">AE12*0.25</f>
        <v>0</v>
      </c>
      <c r="AN12" s="126"/>
      <c r="AO12" s="107"/>
      <c r="AP12" s="107"/>
      <c r="AQ12" s="107"/>
      <c r="AR12" s="107"/>
      <c r="AS12" s="107"/>
      <c r="AT12" s="107"/>
      <c r="AU12" s="107"/>
      <c r="AV12" s="124" t="n">
        <f aca="false">AX12+AY12</f>
        <v>0</v>
      </c>
      <c r="AW12" s="121" t="str">
        <f aca="false">IF(AU12&gt;=AV12,"УРА!","ЛОЖЬ")</f>
        <v>УРА!</v>
      </c>
      <c r="AX12" s="107"/>
      <c r="AY12" s="107"/>
      <c r="AZ12" s="107"/>
      <c r="BA12" s="107"/>
      <c r="BB12" s="124" t="n">
        <f aca="false">BD12+BL12</f>
        <v>0</v>
      </c>
      <c r="BC12" s="121" t="str">
        <f aca="false">IF(BA12=BB12,"УРА!","ЛОЖЬ")</f>
        <v>УРА!</v>
      </c>
      <c r="BD12" s="107"/>
      <c r="BE12" s="124" t="n">
        <f aca="false">SUM(BG12:BK12)</f>
        <v>0</v>
      </c>
      <c r="BF12" s="121" t="str">
        <f aca="false">IF(BD12&gt;=BE12,"УРА!","ЛОЖЬ")</f>
        <v>УРА!</v>
      </c>
      <c r="BG12" s="107"/>
      <c r="BH12" s="107"/>
      <c r="BI12" s="107"/>
      <c r="BJ12" s="107"/>
      <c r="BK12" s="107"/>
      <c r="BL12" s="107"/>
      <c r="BM12" s="107"/>
      <c r="BN12" s="107"/>
      <c r="BO12" s="107"/>
      <c r="BP12" s="107" t="n">
        <f aca="false">'р 1'!Q13*'р 1'!BO13/1000</f>
        <v>0</v>
      </c>
      <c r="BQ12" s="107"/>
      <c r="BR12" s="124"/>
      <c r="BS12" s="121"/>
      <c r="BT12" s="107"/>
      <c r="BU12" s="107" t="n">
        <f aca="false">'р 1'!Z13*'р 1'!BO13/1000</f>
        <v>0</v>
      </c>
      <c r="BV12" s="107"/>
      <c r="BW12" s="107"/>
      <c r="BX12" s="124"/>
      <c r="BY12" s="121"/>
      <c r="BZ12" s="107"/>
      <c r="CA12" s="124"/>
      <c r="CB12" s="121"/>
      <c r="CC12" s="107"/>
      <c r="CD12" s="107"/>
      <c r="CE12" s="107" t="n">
        <f aca="false">BW12*0.1</f>
        <v>0</v>
      </c>
      <c r="CF12" s="107"/>
      <c r="CG12" s="107"/>
      <c r="CH12" s="107"/>
      <c r="CI12" s="107"/>
      <c r="CJ12" s="107"/>
      <c r="CK12" s="107"/>
      <c r="CL12" s="107"/>
      <c r="CM12" s="107"/>
      <c r="CN12" s="124" t="n">
        <f aca="false">CP12+CQ12</f>
        <v>0</v>
      </c>
      <c r="CO12" s="125" t="str">
        <f aca="false">IF(CM12&gt;=CN12,"УРА!","ЛОЖЬ")</f>
        <v>УРА!</v>
      </c>
      <c r="CP12" s="107"/>
      <c r="CQ12" s="107"/>
      <c r="CR12" s="107"/>
      <c r="CS12" s="107"/>
      <c r="CT12" s="124" t="n">
        <f aca="false">CV12+DD12</f>
        <v>0</v>
      </c>
      <c r="CU12" s="128" t="str">
        <f aca="false">IF(CS12=CT12,"УРА!","ЛОЖЬ")</f>
        <v>УРА!</v>
      </c>
      <c r="CV12" s="107"/>
      <c r="CW12" s="124" t="n">
        <f aca="false">SUM(CY12:DC12)</f>
        <v>0</v>
      </c>
      <c r="CX12" s="121" t="str">
        <f aca="false">IF(CV12&gt;=CW12,"УРА!","ЛОЖЬ")</f>
        <v>УРА!</v>
      </c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24" t="n">
        <f aca="false">DL12+DM12</f>
        <v>0</v>
      </c>
      <c r="DK12" s="121" t="str">
        <f aca="false">IF(DI12&gt;=DJ12,"УРА!","ЛОЖЬ")</f>
        <v>УРА!</v>
      </c>
      <c r="DL12" s="107"/>
      <c r="DM12" s="107"/>
      <c r="DN12" s="107"/>
      <c r="DO12" s="107"/>
      <c r="DP12" s="124" t="n">
        <f aca="false">DR12+DZ12</f>
        <v>0</v>
      </c>
      <c r="DQ12" s="121" t="str">
        <f aca="false">IF(DO12=DP12,"УРА!","ЛОЖЬ")</f>
        <v>УРА!</v>
      </c>
      <c r="DR12" s="107"/>
      <c r="DS12" s="124" t="n">
        <f aca="false">SUM(DU12:DY12)</f>
        <v>0</v>
      </c>
      <c r="DT12" s="121" t="str">
        <f aca="false">IF(DR12&gt;=DS12,"УРА!","ЛОЖЬ")</f>
        <v>УРА!</v>
      </c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24" t="n">
        <f aca="false">EH12+EI12</f>
        <v>0</v>
      </c>
      <c r="EG12" s="121" t="str">
        <f aca="false">IF(EE12&gt;=EF12,"УРА!","ЛОЖЬ")</f>
        <v>УРА!</v>
      </c>
      <c r="EH12" s="107"/>
      <c r="EI12" s="107"/>
      <c r="EJ12" s="107"/>
      <c r="EK12" s="107"/>
      <c r="EL12" s="107"/>
      <c r="EM12" s="121" t="str">
        <f aca="false">IF(EK12=EL12,"УРА!","ЛОЖЬ")</f>
        <v>УРА!</v>
      </c>
      <c r="EN12" s="107"/>
      <c r="EO12" s="107"/>
      <c r="EP12" s="121" t="str">
        <f aca="false">IF(EN12&gt;=EO12,"УРА!","ЛОЖЬ")</f>
        <v>УРА!</v>
      </c>
      <c r="EQ12" s="107"/>
      <c r="ER12" s="107"/>
      <c r="ES12" s="107"/>
      <c r="ET12" s="107"/>
      <c r="EU12" s="107"/>
      <c r="EV12" s="107" t="n">
        <f aca="false">EW12+EX12+EY12</f>
        <v>0</v>
      </c>
      <c r="EW12" s="107"/>
      <c r="EX12" s="107"/>
      <c r="EY12" s="107"/>
      <c r="EZ12" s="107"/>
      <c r="FA12" s="107"/>
      <c r="FB12" s="124" t="n">
        <f aca="false">FD12+FE12</f>
        <v>0</v>
      </c>
      <c r="FC12" s="121" t="str">
        <f aca="false">IF(FA12&gt;=FB12,"УРА!","ЛОЖЬ")</f>
        <v>УРА!</v>
      </c>
      <c r="FD12" s="107"/>
      <c r="FE12" s="107"/>
      <c r="FF12" s="107"/>
      <c r="FG12" s="107"/>
      <c r="FH12" s="124" t="n">
        <f aca="false">FJ12+FR12</f>
        <v>0</v>
      </c>
      <c r="FI12" s="121" t="str">
        <f aca="false">IF(FG12=FH12,"УРА!","ЛОЖЬ")</f>
        <v>УРА!</v>
      </c>
      <c r="FJ12" s="107"/>
      <c r="FK12" s="124" t="n">
        <f aca="false">SUM(FM12:FQ12)</f>
        <v>0</v>
      </c>
      <c r="FL12" s="121" t="str">
        <f aca="false">IF(FJ12&gt;=FK12,"УРА!","ЛОЖЬ")</f>
        <v>УРА!</v>
      </c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24" t="n">
        <f aca="false">GC12+GN12</f>
        <v>0</v>
      </c>
      <c r="GB12" s="121" t="str">
        <f aca="false">IF(FZ12=GA12,"УРА!","ЛОЖЬ")</f>
        <v>УРА!</v>
      </c>
      <c r="GC12" s="126"/>
      <c r="GD12" s="124" t="n">
        <f aca="false">SUM(GF12:GJ12)</f>
        <v>0</v>
      </c>
      <c r="GE12" s="121" t="str">
        <f aca="false">IF(GC12&gt;=GD12,"УРА!","ЛОЖЬ")</f>
        <v>УРА!</v>
      </c>
      <c r="GF12" s="107"/>
      <c r="GG12" s="107"/>
      <c r="GH12" s="107"/>
      <c r="GI12" s="107"/>
      <c r="GJ12" s="107"/>
      <c r="GK12" s="107"/>
      <c r="GL12" s="107"/>
      <c r="GM12" s="107"/>
      <c r="GN12" s="107"/>
      <c r="GO12" s="130" t="n">
        <f aca="false">BP12+CL12</f>
        <v>0</v>
      </c>
      <c r="GP12" s="130" t="n">
        <f aca="false">BQ12+CM12</f>
        <v>0</v>
      </c>
      <c r="GQ12" s="131" t="n">
        <f aca="false">BR12+CN12</f>
        <v>0</v>
      </c>
      <c r="GR12" s="121" t="str">
        <f aca="false">IF(GP12&gt;=GQ12,"УРА!","ЛОЖЬ")</f>
        <v>УРА!</v>
      </c>
      <c r="GS12" s="130" t="n">
        <f aca="false">BT12+CP12</f>
        <v>0</v>
      </c>
      <c r="GT12" s="130" t="n">
        <f aca="false">BU12+CQ12</f>
        <v>0</v>
      </c>
      <c r="GU12" s="130" t="n">
        <f aca="false">BV12+CR12</f>
        <v>0</v>
      </c>
      <c r="GV12" s="130" t="n">
        <f aca="false">BW12+CS12</f>
        <v>0</v>
      </c>
      <c r="GW12" s="124" t="n">
        <f aca="false">GY12+HG12</f>
        <v>0</v>
      </c>
      <c r="GX12" s="121" t="str">
        <f aca="false">IF(GV12=GW12,"УРА!","ЛОЖЬ")</f>
        <v>УРА!</v>
      </c>
      <c r="GY12" s="130" t="n">
        <f aca="false">BZ12+CV12</f>
        <v>0</v>
      </c>
      <c r="GZ12" s="124" t="n">
        <f aca="false">HB12+HC12+HD12+HF12</f>
        <v>0</v>
      </c>
      <c r="HA12" s="121" t="str">
        <f aca="false">IF(GY12&gt;=GZ12,"УРА!","ЛОЖЬ")</f>
        <v>УРА!</v>
      </c>
      <c r="HB12" s="130" t="n">
        <f aca="false">CC12+CY12</f>
        <v>0</v>
      </c>
      <c r="HC12" s="130" t="n">
        <f aca="false">CD12+CZ12</f>
        <v>0</v>
      </c>
      <c r="HD12" s="130" t="n">
        <f aca="false">CE12+DA12</f>
        <v>0</v>
      </c>
      <c r="HE12" s="130" t="n">
        <f aca="false">CF12+DB12</f>
        <v>0</v>
      </c>
      <c r="HF12" s="130" t="n">
        <f aca="false">CG12+DC12</f>
        <v>0</v>
      </c>
      <c r="HG12" s="130" t="n">
        <f aca="false">HH12+HI12+HJ12</f>
        <v>0</v>
      </c>
      <c r="HH12" s="130" t="n">
        <f aca="false">CI12+DE12</f>
        <v>0</v>
      </c>
      <c r="HI12" s="130" t="n">
        <f aca="false">CJ12+DF12</f>
        <v>0</v>
      </c>
      <c r="HJ12" s="130" t="n">
        <f aca="false">CK12+DG12</f>
        <v>0</v>
      </c>
      <c r="HK12" s="132" t="n">
        <f aca="false">B12+X12+AT12+BP12+CL12+DH12+EZ12+FV12</f>
        <v>0</v>
      </c>
      <c r="HL12" s="132" t="n">
        <f aca="false">C12+Y12+AU12+BQ12+CM12+DI12+FA12+FW12</f>
        <v>0</v>
      </c>
      <c r="HM12" s="132" t="n">
        <f aca="false">F12+AB12+AX12+BT12+CP12+DL12+EH12+FD12+FX12</f>
        <v>0</v>
      </c>
      <c r="HN12" s="132" t="n">
        <f aca="false">G12+AC12+AY12+BU12+CQ12+DM12+EI12+FE12+FY12</f>
        <v>0</v>
      </c>
      <c r="HO12" s="132" t="n">
        <f aca="false">H12+AD12+AZ12+BV12+CR12+DN12+EJ12+FF12+FZ12</f>
        <v>0</v>
      </c>
      <c r="HP12" s="132" t="n">
        <f aca="false">I12+AE12+BA12+BW12+CS12+DO12+EK12+FG12+GA12</f>
        <v>0</v>
      </c>
      <c r="HQ12" s="134" t="n">
        <f aca="false">HS12+HY12</f>
        <v>0</v>
      </c>
      <c r="HR12" s="121" t="str">
        <f aca="false">IF(HP12=HQ12,"УРА!","ЛОЖЬ")</f>
        <v>УРА!</v>
      </c>
      <c r="HS12" s="130" t="n">
        <f aca="false">L12+AH12+BD12+BZ12+CV12+DR12+EN12+FJ12+GC12</f>
        <v>0</v>
      </c>
      <c r="HT12" s="135" t="n">
        <f aca="false">O12+AK12+BG12+CC12+CY12+DU12+EQ12+FM12+GF12</f>
        <v>0</v>
      </c>
      <c r="HU12" s="135" t="n">
        <f aca="false">P12+AL12+BH12+CD12+CZ12+DV12+ER12+FN12+GG12</f>
        <v>0</v>
      </c>
      <c r="HV12" s="135" t="n">
        <f aca="false">Q12+AM12+BI12+CE12+DA12+DW12+ES12+FO12+GH12</f>
        <v>0</v>
      </c>
      <c r="HW12" s="135" t="n">
        <f aca="false">R12+AN12+BJ12+CF12+DB12+DX12+ET12+FP12+GI12</f>
        <v>0</v>
      </c>
      <c r="HX12" s="135" t="n">
        <f aca="false">S12+AO12+BK12+CG12+DC12+DY12+EU12+FQ12+GJ12</f>
        <v>0</v>
      </c>
      <c r="HY12" s="135" t="n">
        <f aca="false">T12+AP12+BL12+CH12+DD12+DZ12+EV12+FR12+GK12</f>
        <v>0</v>
      </c>
      <c r="HZ12" s="135" t="n">
        <f aca="false">SUM(IA12:IC12)</f>
        <v>0</v>
      </c>
      <c r="IA12" s="135" t="n">
        <f aca="false">AQ12+BM12+CI12+DE12+EA12+EW12+FS12+GL12</f>
        <v>0</v>
      </c>
      <c r="IB12" s="135" t="n">
        <f aca="false">AR12+BN12+CJ12+DF12+EB12+EX12+FT12+GM12</f>
        <v>0</v>
      </c>
      <c r="IC12" s="135" t="n">
        <f aca="false">W12+AS12+BO12+CK12+DG12+EC12+EY12+FU12+GN12</f>
        <v>0</v>
      </c>
      <c r="ID12" s="107" t="n">
        <f aca="false">B12+FV12</f>
        <v>0</v>
      </c>
      <c r="IE12" s="107" t="n">
        <f aca="false">C12+FW12</f>
        <v>0</v>
      </c>
      <c r="IF12" s="107" t="n">
        <f aca="false">F12+FX12</f>
        <v>0</v>
      </c>
      <c r="IG12" s="107" t="n">
        <f aca="false">G12</f>
        <v>0</v>
      </c>
      <c r="IH12" s="107" t="n">
        <f aca="false">H12+FY12</f>
        <v>0</v>
      </c>
      <c r="II12" s="107" t="n">
        <f aca="false">I12+FZ12</f>
        <v>0</v>
      </c>
      <c r="IJ12" s="107" t="n">
        <f aca="false">L12+GC12</f>
        <v>0</v>
      </c>
      <c r="IK12" s="107" t="n">
        <f aca="false">Q12+GH12</f>
        <v>0</v>
      </c>
      <c r="IL12" s="107" t="n">
        <f aca="false">S12+GJ12</f>
        <v>0</v>
      </c>
      <c r="IM12" s="107" t="n">
        <f aca="false">T12+GK12</f>
        <v>0</v>
      </c>
      <c r="IN12" s="107" t="n">
        <f aca="false">W12+GN12</f>
        <v>0</v>
      </c>
      <c r="IO12" s="136"/>
      <c r="IP12" s="135"/>
      <c r="IQ12" s="135"/>
      <c r="IR12" s="135"/>
      <c r="IS12" s="135"/>
      <c r="IT12" s="136"/>
    </row>
    <row r="13" s="138" customFormat="true" ht="18" hidden="false" customHeight="true" outlineLevel="0" collapsed="false">
      <c r="A13" s="51"/>
      <c r="B13" s="107"/>
      <c r="C13" s="107"/>
      <c r="D13" s="124"/>
      <c r="E13" s="125"/>
      <c r="F13" s="107"/>
      <c r="G13" s="141"/>
      <c r="H13" s="107"/>
      <c r="I13" s="107"/>
      <c r="J13" s="124"/>
      <c r="K13" s="121"/>
      <c r="L13" s="107"/>
      <c r="M13" s="124"/>
      <c r="N13" s="121"/>
      <c r="O13" s="121"/>
      <c r="P13" s="121"/>
      <c r="Q13" s="141"/>
      <c r="R13" s="141"/>
      <c r="S13" s="107"/>
      <c r="T13" s="126"/>
      <c r="U13" s="141"/>
      <c r="V13" s="141"/>
      <c r="W13" s="141"/>
      <c r="X13" s="107"/>
      <c r="Y13" s="107"/>
      <c r="Z13" s="124"/>
      <c r="AA13" s="121"/>
      <c r="AB13" s="107"/>
      <c r="AC13" s="107"/>
      <c r="AD13" s="107"/>
      <c r="AE13" s="107" t="n">
        <f aca="false">AD13</f>
        <v>0</v>
      </c>
      <c r="AF13" s="107" t="n">
        <f aca="false">AH13+AP13</f>
        <v>0</v>
      </c>
      <c r="AG13" s="121" t="str">
        <f aca="false">IF(AE13=AF13,"УРА!","ЛОЖЬ")</f>
        <v>УРА!</v>
      </c>
      <c r="AH13" s="107"/>
      <c r="AI13" s="131"/>
      <c r="AJ13" s="140"/>
      <c r="AK13" s="126"/>
      <c r="AL13" s="126"/>
      <c r="AM13" s="107" t="n">
        <f aca="false">AE13*0.25</f>
        <v>0</v>
      </c>
      <c r="AN13" s="126"/>
      <c r="AO13" s="107"/>
      <c r="AP13" s="107"/>
      <c r="AQ13" s="107"/>
      <c r="AR13" s="141"/>
      <c r="AS13" s="141"/>
      <c r="AT13" s="141"/>
      <c r="AU13" s="141"/>
      <c r="AV13" s="124" t="n">
        <f aca="false">AX13+AY13</f>
        <v>0</v>
      </c>
      <c r="AW13" s="121" t="str">
        <f aca="false">IF(AU13&gt;=AV13,"УРА!","ЛОЖЬ")</f>
        <v>УРА!</v>
      </c>
      <c r="AX13" s="107"/>
      <c r="AY13" s="141"/>
      <c r="AZ13" s="141"/>
      <c r="BA13" s="141"/>
      <c r="BB13" s="124" t="n">
        <f aca="false">BD13+BL13</f>
        <v>0</v>
      </c>
      <c r="BC13" s="121" t="str">
        <f aca="false">IF(BA13=BB13,"УРА!","ЛОЖЬ")</f>
        <v>УРА!</v>
      </c>
      <c r="BD13" s="141"/>
      <c r="BE13" s="124" t="n">
        <f aca="false">SUM(BG13:BK13)</f>
        <v>0</v>
      </c>
      <c r="BF13" s="121" t="str">
        <f aca="false">IF(BD13&gt;=BE13,"УРА!","ЛОЖЬ")</f>
        <v>УРА!</v>
      </c>
      <c r="BG13" s="141"/>
      <c r="BH13" s="141"/>
      <c r="BI13" s="141"/>
      <c r="BJ13" s="141"/>
      <c r="BK13" s="141"/>
      <c r="BL13" s="107"/>
      <c r="BM13" s="141"/>
      <c r="BN13" s="141"/>
      <c r="BO13" s="141"/>
      <c r="BP13" s="107" t="n">
        <f aca="false">'р 1'!Q14*'р 1'!BO14/1000</f>
        <v>0</v>
      </c>
      <c r="BQ13" s="141"/>
      <c r="BR13" s="124"/>
      <c r="BS13" s="121"/>
      <c r="BT13" s="107"/>
      <c r="BU13" s="107" t="n">
        <f aca="false">'р 1'!Z14*'р 1'!BO14/1000</f>
        <v>0</v>
      </c>
      <c r="BV13" s="107"/>
      <c r="BW13" s="107"/>
      <c r="BX13" s="124"/>
      <c r="BY13" s="121"/>
      <c r="BZ13" s="107"/>
      <c r="CA13" s="124"/>
      <c r="CB13" s="121"/>
      <c r="CC13" s="107"/>
      <c r="CD13" s="107"/>
      <c r="CE13" s="107" t="n">
        <f aca="false">BW13*0.1</f>
        <v>0</v>
      </c>
      <c r="CF13" s="141"/>
      <c r="CG13" s="107"/>
      <c r="CH13" s="107"/>
      <c r="CI13" s="107"/>
      <c r="CJ13" s="141"/>
      <c r="CK13" s="141"/>
      <c r="CL13" s="141"/>
      <c r="CM13" s="141"/>
      <c r="CN13" s="124" t="n">
        <f aca="false">CP13+CQ13</f>
        <v>0</v>
      </c>
      <c r="CO13" s="125" t="str">
        <f aca="false">IF(CM13&gt;=CN13,"УРА!","ЛОЖЬ")</f>
        <v>УРА!</v>
      </c>
      <c r="CP13" s="141"/>
      <c r="CQ13" s="141"/>
      <c r="CR13" s="141"/>
      <c r="CS13" s="144"/>
      <c r="CT13" s="124" t="n">
        <f aca="false">CV13+DD13</f>
        <v>0</v>
      </c>
      <c r="CU13" s="128" t="str">
        <f aca="false">IF(CS13=CT13,"УРА!","ЛОЖЬ")</f>
        <v>УРА!</v>
      </c>
      <c r="CV13" s="141"/>
      <c r="CW13" s="124" t="n">
        <f aca="false">SUM(CY13:DC13)</f>
        <v>0</v>
      </c>
      <c r="CX13" s="121" t="str">
        <f aca="false">IF(CV13&gt;=CW13,"УРА!","ЛОЖЬ")</f>
        <v>УРА!</v>
      </c>
      <c r="CY13" s="141"/>
      <c r="CZ13" s="141"/>
      <c r="DA13" s="145"/>
      <c r="DB13" s="145"/>
      <c r="DC13" s="141"/>
      <c r="DD13" s="107"/>
      <c r="DE13" s="141"/>
      <c r="DF13" s="141"/>
      <c r="DG13" s="141"/>
      <c r="DH13" s="141"/>
      <c r="DI13" s="141"/>
      <c r="DJ13" s="124" t="n">
        <f aca="false">DL13+DM13</f>
        <v>0</v>
      </c>
      <c r="DK13" s="121" t="str">
        <f aca="false">IF(DI13&gt;=DJ13,"УРА!","ЛОЖЬ")</f>
        <v>УРА!</v>
      </c>
      <c r="DL13" s="141"/>
      <c r="DM13" s="141"/>
      <c r="DN13" s="141"/>
      <c r="DO13" s="141"/>
      <c r="DP13" s="124" t="n">
        <f aca="false">DR13+DZ13</f>
        <v>0</v>
      </c>
      <c r="DQ13" s="121" t="str">
        <f aca="false">IF(DO13=DP13,"УРА!","ЛОЖЬ")</f>
        <v>УРА!</v>
      </c>
      <c r="DR13" s="141"/>
      <c r="DS13" s="124" t="n">
        <f aca="false">SUM(DU13:DY13)</f>
        <v>0</v>
      </c>
      <c r="DT13" s="121" t="str">
        <f aca="false">IF(DR13&gt;=DS13,"УРА!","ЛОЖЬ")</f>
        <v>УРА!</v>
      </c>
      <c r="DU13" s="141"/>
      <c r="DV13" s="141"/>
      <c r="DW13" s="141"/>
      <c r="DX13" s="141"/>
      <c r="DY13" s="141"/>
      <c r="DZ13" s="107"/>
      <c r="EA13" s="141"/>
      <c r="EB13" s="141"/>
      <c r="EC13" s="141"/>
      <c r="ED13" s="141"/>
      <c r="EE13" s="141"/>
      <c r="EF13" s="124" t="n">
        <f aca="false">EH13+EI13</f>
        <v>0</v>
      </c>
      <c r="EG13" s="121" t="str">
        <f aca="false">IF(EE13&gt;=EF13,"УРА!","ЛОЖЬ")</f>
        <v>УРА!</v>
      </c>
      <c r="EH13" s="141"/>
      <c r="EI13" s="141"/>
      <c r="EJ13" s="141"/>
      <c r="EK13" s="141"/>
      <c r="EL13" s="141"/>
      <c r="EM13" s="121" t="str">
        <f aca="false">IF(EK13=EL13,"УРА!","ЛОЖЬ")</f>
        <v>УРА!</v>
      </c>
      <c r="EN13" s="141"/>
      <c r="EO13" s="141"/>
      <c r="EP13" s="121" t="str">
        <f aca="false">IF(EN13&gt;=EO13,"УРА!","ЛОЖЬ")</f>
        <v>УРА!</v>
      </c>
      <c r="EQ13" s="141"/>
      <c r="ER13" s="141"/>
      <c r="ES13" s="141"/>
      <c r="ET13" s="141"/>
      <c r="EU13" s="141"/>
      <c r="EV13" s="107" t="n">
        <f aca="false">EW13+EX13+EY13</f>
        <v>0</v>
      </c>
      <c r="EW13" s="141"/>
      <c r="EX13" s="141"/>
      <c r="EY13" s="141"/>
      <c r="EZ13" s="141"/>
      <c r="FA13" s="141"/>
      <c r="FB13" s="124" t="n">
        <f aca="false">FD13+FE13</f>
        <v>0</v>
      </c>
      <c r="FC13" s="121" t="str">
        <f aca="false">IF(FA13&gt;=FB13,"УРА!","ЛОЖЬ")</f>
        <v>УРА!</v>
      </c>
      <c r="FD13" s="141"/>
      <c r="FE13" s="141"/>
      <c r="FF13" s="141"/>
      <c r="FG13" s="141"/>
      <c r="FH13" s="124" t="n">
        <f aca="false">FJ13+FR13</f>
        <v>0</v>
      </c>
      <c r="FI13" s="121" t="str">
        <f aca="false">IF(FG13=FH13,"УРА!","ЛОЖЬ")</f>
        <v>УРА!</v>
      </c>
      <c r="FJ13" s="141"/>
      <c r="FK13" s="124" t="n">
        <f aca="false">SUM(FM13:FQ13)</f>
        <v>0</v>
      </c>
      <c r="FL13" s="121" t="str">
        <f aca="false">IF(FJ13&gt;=FK13,"УРА!","ЛОЖЬ")</f>
        <v>УРА!</v>
      </c>
      <c r="FM13" s="141"/>
      <c r="FN13" s="141"/>
      <c r="FO13" s="141"/>
      <c r="FP13" s="141"/>
      <c r="FQ13" s="141"/>
      <c r="FR13" s="107"/>
      <c r="FS13" s="141"/>
      <c r="FT13" s="141"/>
      <c r="FU13" s="141"/>
      <c r="FV13" s="141"/>
      <c r="FW13" s="141"/>
      <c r="FX13" s="141"/>
      <c r="FY13" s="141"/>
      <c r="FZ13" s="141"/>
      <c r="GA13" s="124" t="n">
        <f aca="false">GC13+GN13</f>
        <v>0</v>
      </c>
      <c r="GB13" s="121" t="str">
        <f aca="false">IF(FZ13=GA13,"УРА!","ЛОЖЬ")</f>
        <v>УРА!</v>
      </c>
      <c r="GC13" s="126"/>
      <c r="GD13" s="124" t="n">
        <f aca="false">SUM(GF13:GJ13)</f>
        <v>0</v>
      </c>
      <c r="GE13" s="121" t="str">
        <f aca="false">IF(GC13&gt;=GD13,"УРА!","ЛОЖЬ")</f>
        <v>УРА!</v>
      </c>
      <c r="GF13" s="141"/>
      <c r="GG13" s="141"/>
      <c r="GH13" s="141"/>
      <c r="GI13" s="141"/>
      <c r="GJ13" s="141"/>
      <c r="GK13" s="107"/>
      <c r="GL13" s="141"/>
      <c r="GM13" s="141"/>
      <c r="GN13" s="141"/>
      <c r="GO13" s="130" t="n">
        <f aca="false">BP13+CL13</f>
        <v>0</v>
      </c>
      <c r="GP13" s="130" t="n">
        <f aca="false">BQ13+CM13</f>
        <v>0</v>
      </c>
      <c r="GQ13" s="131" t="n">
        <f aca="false">BR13+CN13</f>
        <v>0</v>
      </c>
      <c r="GR13" s="121" t="str">
        <f aca="false">IF(GP13&gt;=GQ13,"УРА!","ЛОЖЬ")</f>
        <v>УРА!</v>
      </c>
      <c r="GS13" s="130" t="n">
        <f aca="false">BT13+CP13</f>
        <v>0</v>
      </c>
      <c r="GT13" s="130" t="n">
        <f aca="false">BU13+CQ13</f>
        <v>0</v>
      </c>
      <c r="GU13" s="130" t="n">
        <f aca="false">BV13+CR13</f>
        <v>0</v>
      </c>
      <c r="GV13" s="130" t="n">
        <f aca="false">BW13+CS13</f>
        <v>0</v>
      </c>
      <c r="GW13" s="124" t="n">
        <f aca="false">GY13+HG13</f>
        <v>0</v>
      </c>
      <c r="GX13" s="121" t="str">
        <f aca="false">IF(GV13=GW13,"УРА!","ЛОЖЬ")</f>
        <v>УРА!</v>
      </c>
      <c r="GY13" s="130" t="n">
        <f aca="false">BZ13+CV13</f>
        <v>0</v>
      </c>
      <c r="GZ13" s="124" t="n">
        <f aca="false">HB13+HC13+HD13+HF13</f>
        <v>0</v>
      </c>
      <c r="HA13" s="121" t="str">
        <f aca="false">IF(GY13&gt;=GZ13,"УРА!","ЛОЖЬ")</f>
        <v>УРА!</v>
      </c>
      <c r="HB13" s="130" t="n">
        <f aca="false">CC13+CY13</f>
        <v>0</v>
      </c>
      <c r="HC13" s="130" t="n">
        <f aca="false">CD13+CZ13</f>
        <v>0</v>
      </c>
      <c r="HD13" s="130" t="n">
        <f aca="false">CE13+DA13</f>
        <v>0</v>
      </c>
      <c r="HE13" s="130" t="n">
        <f aca="false">CF13+DB13</f>
        <v>0</v>
      </c>
      <c r="HF13" s="130" t="n">
        <f aca="false">CG13+DC13</f>
        <v>0</v>
      </c>
      <c r="HG13" s="130" t="n">
        <f aca="false">HH13+HI13+HJ13</f>
        <v>0</v>
      </c>
      <c r="HH13" s="130" t="n">
        <f aca="false">CI13+DE13</f>
        <v>0</v>
      </c>
      <c r="HI13" s="130" t="n">
        <f aca="false">CJ13+DF13</f>
        <v>0</v>
      </c>
      <c r="HJ13" s="130" t="n">
        <f aca="false">CK13+DG13</f>
        <v>0</v>
      </c>
      <c r="HK13" s="132" t="n">
        <f aca="false">B13+X13+AT13+BP13+CL13+DH13+EZ13+FV13</f>
        <v>0</v>
      </c>
      <c r="HL13" s="132" t="n">
        <f aca="false">C13+Y13+AU13+BQ13+CM13+DI13+FA13+FW13</f>
        <v>0</v>
      </c>
      <c r="HM13" s="132" t="n">
        <f aca="false">F13+AB13+AX13+BT13+CP13+DL13+EH13+FD13+FX13</f>
        <v>0</v>
      </c>
      <c r="HN13" s="132" t="n">
        <f aca="false">G13+AC13+AY13+BU13+CQ13+DM13+EI13+FE13+FY13</f>
        <v>0</v>
      </c>
      <c r="HO13" s="132" t="n">
        <f aca="false">H13+AD13+AZ13+BV13+CR13+DN13+EJ13+FF13+FZ13</f>
        <v>0</v>
      </c>
      <c r="HP13" s="132" t="n">
        <f aca="false">I13+AE13+BA13+BW13+CS13+DO13+EK13+FG13+GA13</f>
        <v>0</v>
      </c>
      <c r="HQ13" s="134" t="n">
        <f aca="false">HS13+HY13</f>
        <v>0</v>
      </c>
      <c r="HR13" s="121" t="str">
        <f aca="false">IF(HP13=HQ13,"УРА!","ЛОЖЬ")</f>
        <v>УРА!</v>
      </c>
      <c r="HS13" s="130" t="n">
        <f aca="false">L13+AH13+BD13+BZ13+CV13+DR13+EN13+FJ13+GC13</f>
        <v>0</v>
      </c>
      <c r="HT13" s="135" t="n">
        <f aca="false">O13+AK13+BG13+CC13+CY13+DU13+EQ13+FM13+GF13</f>
        <v>0</v>
      </c>
      <c r="HU13" s="135" t="n">
        <f aca="false">P13+AL13+BH13+CD13+CZ13+DV13+ER13+FN13+GG13</f>
        <v>0</v>
      </c>
      <c r="HV13" s="135" t="n">
        <f aca="false">Q13+AM13+BI13+CE13+DA13+DW13+ES13+FO13+GH13</f>
        <v>0</v>
      </c>
      <c r="HW13" s="135" t="n">
        <f aca="false">R13+AN13+BJ13+CF13+DB13+DX13+ET13+FP13+GI13</f>
        <v>0</v>
      </c>
      <c r="HX13" s="135" t="n">
        <f aca="false">S13+AO13+BK13+CG13+DC13+DY13+EU13+FQ13+GJ13</f>
        <v>0</v>
      </c>
      <c r="HY13" s="135" t="n">
        <f aca="false">T13+AP13+BL13+CH13+DD13+DZ13+EV13+FR13+GK13</f>
        <v>0</v>
      </c>
      <c r="HZ13" s="135" t="n">
        <f aca="false">SUM(IA13:IC13)</f>
        <v>0</v>
      </c>
      <c r="IA13" s="135" t="n">
        <f aca="false">AQ13+BM13+CI13+DE13+EA13+EW13+FS13+GL13</f>
        <v>0</v>
      </c>
      <c r="IB13" s="135" t="n">
        <f aca="false">AR13+BN13+CJ13+DF13+EB13+EX13+FT13+GM13</f>
        <v>0</v>
      </c>
      <c r="IC13" s="135" t="n">
        <f aca="false">W13+AS13+BO13+CK13+DG13+EC13+EY13+FU13+GN13</f>
        <v>0</v>
      </c>
      <c r="ID13" s="107" t="n">
        <f aca="false">B13+FV13</f>
        <v>0</v>
      </c>
      <c r="IE13" s="107" t="n">
        <f aca="false">C13+FW13</f>
        <v>0</v>
      </c>
      <c r="IF13" s="107" t="n">
        <f aca="false">F13+FX13</f>
        <v>0</v>
      </c>
      <c r="IG13" s="107" t="n">
        <f aca="false">G13</f>
        <v>0</v>
      </c>
      <c r="IH13" s="107" t="n">
        <f aca="false">H13+FY13</f>
        <v>0</v>
      </c>
      <c r="II13" s="107" t="n">
        <f aca="false">I13+FZ13</f>
        <v>0</v>
      </c>
      <c r="IJ13" s="107" t="n">
        <f aca="false">L13+GC13</f>
        <v>0</v>
      </c>
      <c r="IK13" s="107" t="n">
        <f aca="false">Q13+GH13</f>
        <v>0</v>
      </c>
      <c r="IL13" s="107" t="n">
        <f aca="false">S13+GJ13</f>
        <v>0</v>
      </c>
      <c r="IM13" s="107" t="n">
        <f aca="false">T13+GK13</f>
        <v>0</v>
      </c>
      <c r="IN13" s="107" t="n">
        <f aca="false">W13+GN13</f>
        <v>0</v>
      </c>
      <c r="IO13" s="136"/>
      <c r="IP13" s="136"/>
      <c r="IQ13" s="136"/>
      <c r="IR13" s="136"/>
      <c r="IS13" s="136"/>
      <c r="IT13" s="136"/>
    </row>
    <row r="14" s="138" customFormat="true" ht="18" hidden="false" customHeight="true" outlineLevel="0" collapsed="false">
      <c r="A14" s="51"/>
      <c r="B14" s="107"/>
      <c r="C14" s="107"/>
      <c r="D14" s="124"/>
      <c r="E14" s="125"/>
      <c r="F14" s="107"/>
      <c r="G14" s="107"/>
      <c r="H14" s="107"/>
      <c r="I14" s="107"/>
      <c r="J14" s="124"/>
      <c r="K14" s="121"/>
      <c r="L14" s="107"/>
      <c r="M14" s="124"/>
      <c r="N14" s="121"/>
      <c r="O14" s="121"/>
      <c r="P14" s="121"/>
      <c r="Q14" s="107"/>
      <c r="R14" s="107"/>
      <c r="S14" s="107"/>
      <c r="T14" s="126"/>
      <c r="U14" s="126"/>
      <c r="V14" s="126"/>
      <c r="W14" s="107"/>
      <c r="X14" s="107"/>
      <c r="Y14" s="107"/>
      <c r="Z14" s="124"/>
      <c r="AA14" s="121"/>
      <c r="AB14" s="107"/>
      <c r="AC14" s="107"/>
      <c r="AD14" s="107"/>
      <c r="AE14" s="107" t="n">
        <f aca="false">AD14</f>
        <v>0</v>
      </c>
      <c r="AF14" s="107" t="n">
        <f aca="false">AH14+AP14</f>
        <v>0</v>
      </c>
      <c r="AG14" s="121" t="str">
        <f aca="false">IF(AE14=AF14,"УРА!","ЛОЖЬ")</f>
        <v>УРА!</v>
      </c>
      <c r="AH14" s="107"/>
      <c r="AI14" s="131"/>
      <c r="AJ14" s="140"/>
      <c r="AK14" s="126"/>
      <c r="AL14" s="126"/>
      <c r="AM14" s="107" t="n">
        <f aca="false">AE14*0.25</f>
        <v>0</v>
      </c>
      <c r="AN14" s="126"/>
      <c r="AO14" s="107"/>
      <c r="AP14" s="107"/>
      <c r="AQ14" s="107"/>
      <c r="AR14" s="107"/>
      <c r="AS14" s="107"/>
      <c r="AT14" s="107"/>
      <c r="AU14" s="107"/>
      <c r="AV14" s="124" t="n">
        <f aca="false">AX14+AY14</f>
        <v>0</v>
      </c>
      <c r="AW14" s="121" t="str">
        <f aca="false">IF(AU14&gt;=AV14,"УРА!","ЛОЖЬ")</f>
        <v>УРА!</v>
      </c>
      <c r="AX14" s="107"/>
      <c r="AY14" s="107"/>
      <c r="AZ14" s="107"/>
      <c r="BA14" s="107"/>
      <c r="BB14" s="124" t="n">
        <f aca="false">BD14+BL14</f>
        <v>0</v>
      </c>
      <c r="BC14" s="121" t="str">
        <f aca="false">IF(BA14=BB14,"УРА!","ЛОЖЬ")</f>
        <v>УРА!</v>
      </c>
      <c r="BD14" s="107"/>
      <c r="BE14" s="124" t="n">
        <f aca="false">SUM(BG14:BK14)</f>
        <v>0</v>
      </c>
      <c r="BF14" s="121" t="str">
        <f aca="false">IF(BD14&gt;=BE14,"УРА!","ЛОЖЬ")</f>
        <v>УРА!</v>
      </c>
      <c r="BG14" s="107"/>
      <c r="BH14" s="107"/>
      <c r="BI14" s="107"/>
      <c r="BJ14" s="107"/>
      <c r="BK14" s="107"/>
      <c r="BL14" s="107"/>
      <c r="BM14" s="107"/>
      <c r="BN14" s="107"/>
      <c r="BO14" s="107"/>
      <c r="BP14" s="107" t="n">
        <f aca="false">'р 1'!Q15*'р 1'!BO15/1000</f>
        <v>0</v>
      </c>
      <c r="BQ14" s="107"/>
      <c r="BR14" s="124"/>
      <c r="BS14" s="121"/>
      <c r="BT14" s="107"/>
      <c r="BU14" s="107" t="n">
        <f aca="false">'р 1'!Z15*'р 1'!BO15/1000</f>
        <v>0</v>
      </c>
      <c r="BV14" s="107"/>
      <c r="BW14" s="107"/>
      <c r="BX14" s="124"/>
      <c r="BY14" s="121"/>
      <c r="BZ14" s="107"/>
      <c r="CA14" s="124"/>
      <c r="CB14" s="121"/>
      <c r="CC14" s="107"/>
      <c r="CD14" s="107"/>
      <c r="CE14" s="107" t="n">
        <f aca="false">BW14*0.1</f>
        <v>0</v>
      </c>
      <c r="CF14" s="107"/>
      <c r="CG14" s="107"/>
      <c r="CH14" s="107"/>
      <c r="CI14" s="107"/>
      <c r="CJ14" s="107"/>
      <c r="CK14" s="107"/>
      <c r="CL14" s="107"/>
      <c r="CM14" s="107"/>
      <c r="CN14" s="124" t="n">
        <f aca="false">CP14+CQ14</f>
        <v>0</v>
      </c>
      <c r="CO14" s="125" t="str">
        <f aca="false">IF(CM14&gt;=CN14,"УРА!","ЛОЖЬ")</f>
        <v>УРА!</v>
      </c>
      <c r="CP14" s="107"/>
      <c r="CQ14" s="107"/>
      <c r="CR14" s="107"/>
      <c r="CS14" s="127"/>
      <c r="CT14" s="124" t="n">
        <f aca="false">CV14+DD14</f>
        <v>0</v>
      </c>
      <c r="CU14" s="128" t="str">
        <f aca="false">IF(CS14=CT14,"УРА!","ЛОЖЬ")</f>
        <v>УРА!</v>
      </c>
      <c r="CV14" s="107"/>
      <c r="CW14" s="124" t="n">
        <f aca="false">SUM(CY14:DC14)</f>
        <v>0</v>
      </c>
      <c r="CX14" s="121" t="str">
        <f aca="false">IF(CV14&gt;=CW14,"УРА!","ЛОЖЬ")</f>
        <v>УРА!</v>
      </c>
      <c r="CY14" s="126"/>
      <c r="CZ14" s="136"/>
      <c r="DA14" s="146"/>
      <c r="DB14" s="146"/>
      <c r="DC14" s="107"/>
      <c r="DD14" s="107"/>
      <c r="DE14" s="107"/>
      <c r="DF14" s="107"/>
      <c r="DG14" s="107"/>
      <c r="DH14" s="107"/>
      <c r="DI14" s="107"/>
      <c r="DJ14" s="124" t="n">
        <f aca="false">DL14+DM14</f>
        <v>0</v>
      </c>
      <c r="DK14" s="121" t="str">
        <f aca="false">IF(DI14&gt;=DJ14,"УРА!","ЛОЖЬ")</f>
        <v>УРА!</v>
      </c>
      <c r="DL14" s="107"/>
      <c r="DM14" s="107"/>
      <c r="DN14" s="107"/>
      <c r="DO14" s="107"/>
      <c r="DP14" s="124" t="n">
        <f aca="false">DR14+DZ14</f>
        <v>0</v>
      </c>
      <c r="DQ14" s="121" t="str">
        <f aca="false">IF(DO14=DP14,"УРА!","ЛОЖЬ")</f>
        <v>УРА!</v>
      </c>
      <c r="DR14" s="107"/>
      <c r="DS14" s="124" t="n">
        <f aca="false">SUM(DU14:DY14)</f>
        <v>0</v>
      </c>
      <c r="DT14" s="121" t="str">
        <f aca="false">IF(DR14&gt;=DS14,"УРА!","ЛОЖЬ")</f>
        <v>УРА!</v>
      </c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24" t="n">
        <f aca="false">EH14+EI14</f>
        <v>0</v>
      </c>
      <c r="EG14" s="121" t="str">
        <f aca="false">IF(EE14&gt;=EF14,"УРА!","ЛОЖЬ")</f>
        <v>УРА!</v>
      </c>
      <c r="EH14" s="107"/>
      <c r="EI14" s="107"/>
      <c r="EJ14" s="107"/>
      <c r="EK14" s="107"/>
      <c r="EL14" s="107"/>
      <c r="EM14" s="121" t="str">
        <f aca="false">IF(EK14=EL14,"УРА!","ЛОЖЬ")</f>
        <v>УРА!</v>
      </c>
      <c r="EN14" s="107"/>
      <c r="EO14" s="107"/>
      <c r="EP14" s="121" t="str">
        <f aca="false">IF(EN14&gt;=EO14,"УРА!","ЛОЖЬ")</f>
        <v>УРА!</v>
      </c>
      <c r="EQ14" s="107"/>
      <c r="ER14" s="107"/>
      <c r="ES14" s="107"/>
      <c r="ET14" s="107"/>
      <c r="EU14" s="107"/>
      <c r="EV14" s="107" t="n">
        <f aca="false">EW14+EX14+EY14</f>
        <v>0</v>
      </c>
      <c r="EW14" s="107"/>
      <c r="EX14" s="107"/>
      <c r="EY14" s="107"/>
      <c r="EZ14" s="107"/>
      <c r="FA14" s="107"/>
      <c r="FB14" s="124" t="n">
        <f aca="false">FD14+FE14</f>
        <v>0</v>
      </c>
      <c r="FC14" s="121" t="str">
        <f aca="false">IF(FA14&gt;=FB14,"УРА!","ЛОЖЬ")</f>
        <v>УРА!</v>
      </c>
      <c r="FD14" s="107"/>
      <c r="FE14" s="107"/>
      <c r="FF14" s="107"/>
      <c r="FG14" s="107"/>
      <c r="FH14" s="124" t="n">
        <f aca="false">FJ14+FR14</f>
        <v>0</v>
      </c>
      <c r="FI14" s="121" t="str">
        <f aca="false">IF(FG14=FH14,"УРА!","ЛОЖЬ")</f>
        <v>УРА!</v>
      </c>
      <c r="FJ14" s="107"/>
      <c r="FK14" s="124" t="n">
        <f aca="false">SUM(FM14:FQ14)</f>
        <v>0</v>
      </c>
      <c r="FL14" s="121" t="str">
        <f aca="false">IF(FJ14&gt;=FK14,"УРА!","ЛОЖЬ")</f>
        <v>УРА!</v>
      </c>
      <c r="FM14" s="107"/>
      <c r="FN14" s="107"/>
      <c r="FO14" s="107"/>
      <c r="FP14" s="107"/>
      <c r="FQ14" s="107"/>
      <c r="FR14" s="107"/>
      <c r="FS14" s="107"/>
      <c r="FT14" s="107"/>
      <c r="FU14" s="107"/>
      <c r="FV14" s="141"/>
      <c r="FW14" s="107"/>
      <c r="FX14" s="107"/>
      <c r="FY14" s="107"/>
      <c r="FZ14" s="107"/>
      <c r="GA14" s="124" t="n">
        <f aca="false">GC14+GN14</f>
        <v>0</v>
      </c>
      <c r="GB14" s="121" t="str">
        <f aca="false">IF(FZ14=GA14,"УРА!","ЛОЖЬ")</f>
        <v>УРА!</v>
      </c>
      <c r="GC14" s="126"/>
      <c r="GD14" s="124" t="n">
        <f aca="false">SUM(GF14:GJ14)</f>
        <v>0</v>
      </c>
      <c r="GE14" s="121" t="str">
        <f aca="false">IF(GC14&gt;=GD14,"УРА!","ЛОЖЬ")</f>
        <v>УРА!</v>
      </c>
      <c r="GF14" s="107"/>
      <c r="GG14" s="107"/>
      <c r="GH14" s="107"/>
      <c r="GI14" s="107"/>
      <c r="GJ14" s="107"/>
      <c r="GK14" s="107"/>
      <c r="GL14" s="107"/>
      <c r="GM14" s="107"/>
      <c r="GN14" s="107"/>
      <c r="GO14" s="130" t="n">
        <f aca="false">BP14+CL14</f>
        <v>0</v>
      </c>
      <c r="GP14" s="130" t="n">
        <f aca="false">BQ14+CM14</f>
        <v>0</v>
      </c>
      <c r="GQ14" s="131" t="n">
        <f aca="false">BR14+CN14</f>
        <v>0</v>
      </c>
      <c r="GR14" s="121" t="str">
        <f aca="false">IF(GP14&gt;=GQ14,"УРА!","ЛОЖЬ")</f>
        <v>УРА!</v>
      </c>
      <c r="GS14" s="130" t="n">
        <f aca="false">BT14+CP14</f>
        <v>0</v>
      </c>
      <c r="GT14" s="130" t="n">
        <f aca="false">BU14+CQ14</f>
        <v>0</v>
      </c>
      <c r="GU14" s="130" t="n">
        <f aca="false">BV14+CR14</f>
        <v>0</v>
      </c>
      <c r="GV14" s="130" t="n">
        <f aca="false">BW14+CS14</f>
        <v>0</v>
      </c>
      <c r="GW14" s="124" t="n">
        <f aca="false">GY14+HG14</f>
        <v>0</v>
      </c>
      <c r="GX14" s="121" t="str">
        <f aca="false">IF(GV14=GW14,"УРА!","ЛОЖЬ")</f>
        <v>УРА!</v>
      </c>
      <c r="GY14" s="130" t="n">
        <f aca="false">BZ14+CV14</f>
        <v>0</v>
      </c>
      <c r="GZ14" s="124" t="n">
        <f aca="false">HB14+HC14+HD14+HF14</f>
        <v>0</v>
      </c>
      <c r="HA14" s="121" t="str">
        <f aca="false">IF(GY14&gt;=GZ14,"УРА!","ЛОЖЬ")</f>
        <v>УРА!</v>
      </c>
      <c r="HB14" s="130" t="n">
        <f aca="false">CC14+CY14</f>
        <v>0</v>
      </c>
      <c r="HC14" s="130" t="n">
        <f aca="false">CD14+CZ14</f>
        <v>0</v>
      </c>
      <c r="HD14" s="130" t="n">
        <f aca="false">CE14+DA14</f>
        <v>0</v>
      </c>
      <c r="HE14" s="130" t="n">
        <f aca="false">CF14+DB14</f>
        <v>0</v>
      </c>
      <c r="HF14" s="130" t="n">
        <f aca="false">CG14+DC14</f>
        <v>0</v>
      </c>
      <c r="HG14" s="130" t="n">
        <f aca="false">HH14+HI14+HJ14</f>
        <v>0</v>
      </c>
      <c r="HH14" s="130" t="n">
        <f aca="false">CI14+DE14</f>
        <v>0</v>
      </c>
      <c r="HI14" s="130" t="n">
        <f aca="false">CJ14+DF14</f>
        <v>0</v>
      </c>
      <c r="HJ14" s="130" t="n">
        <f aca="false">CK14+DG14</f>
        <v>0</v>
      </c>
      <c r="HK14" s="132" t="n">
        <f aca="false">B14+X14+AT14+BP14+CL14+DH14+EZ14+FV14</f>
        <v>0</v>
      </c>
      <c r="HL14" s="132" t="n">
        <f aca="false">C14+Y14+AU14+BQ14+CM14+DI14+FA14+FW14</f>
        <v>0</v>
      </c>
      <c r="HM14" s="132" t="n">
        <f aca="false">F14+AB14+AX14+BT14+CP14+DL14+EH14+FD14+FX14</f>
        <v>0</v>
      </c>
      <c r="HN14" s="132" t="n">
        <f aca="false">G14+AC14+AY14+BU14+CQ14+DM14+EI14+FE14+FY14</f>
        <v>0</v>
      </c>
      <c r="HO14" s="132" t="n">
        <f aca="false">H14+AD14+AZ14+BV14+CR14+DN14+EJ14+FF14+FZ14</f>
        <v>0</v>
      </c>
      <c r="HP14" s="132" t="n">
        <f aca="false">I14+AE14+BA14+BW14+CS14+DO14+EK14+FG14+GA14</f>
        <v>0</v>
      </c>
      <c r="HQ14" s="134" t="n">
        <f aca="false">HS14+HY14</f>
        <v>0</v>
      </c>
      <c r="HR14" s="121" t="str">
        <f aca="false">IF(HP14=HQ14,"УРА!","ЛОЖЬ")</f>
        <v>УРА!</v>
      </c>
      <c r="HS14" s="130" t="n">
        <f aca="false">L14+AH14+BD14+BZ14+CV14+DR14+EN14+FJ14+GC14</f>
        <v>0</v>
      </c>
      <c r="HT14" s="135" t="n">
        <f aca="false">O14+AK14+BG14+CC14+CY14+DU14+EQ14+FM14+GF14</f>
        <v>0</v>
      </c>
      <c r="HU14" s="135" t="n">
        <f aca="false">P14+AL14+BH14+CD14+CZ14+DV14+ER14+FN14+GG14</f>
        <v>0</v>
      </c>
      <c r="HV14" s="135" t="n">
        <f aca="false">Q14+AM14+BI14+CE14+DA14+DW14+ES14+FO14+GH14</f>
        <v>0</v>
      </c>
      <c r="HW14" s="135" t="n">
        <f aca="false">R14+AN14+BJ14+CF14+DB14+DX14+ET14+FP14+GI14</f>
        <v>0</v>
      </c>
      <c r="HX14" s="135" t="n">
        <f aca="false">S14+AO14+BK14+CG14+DC14+DY14+EU14+FQ14+GJ14</f>
        <v>0</v>
      </c>
      <c r="HY14" s="135" t="n">
        <f aca="false">T14+AP14+BL14+CH14+DD14+DZ14+EV14+FR14+GK14</f>
        <v>0</v>
      </c>
      <c r="HZ14" s="135" t="n">
        <f aca="false">SUM(IA14:IC14)</f>
        <v>0</v>
      </c>
      <c r="IA14" s="135" t="n">
        <f aca="false">AQ14+BM14+CI14+DE14+EA14+EW14+FS14+GL14</f>
        <v>0</v>
      </c>
      <c r="IB14" s="135" t="n">
        <f aca="false">AR14+BN14+CJ14+DF14+EB14+EX14+FT14+GM14</f>
        <v>0</v>
      </c>
      <c r="IC14" s="135" t="n">
        <f aca="false">W14+AS14+BO14+CK14+DG14+EC14+EY14+FU14+GN14</f>
        <v>0</v>
      </c>
      <c r="ID14" s="107" t="n">
        <f aca="false">B14+FV14</f>
        <v>0</v>
      </c>
      <c r="IE14" s="107" t="n">
        <f aca="false">C14+FW14</f>
        <v>0</v>
      </c>
      <c r="IF14" s="107" t="n">
        <f aca="false">F14+FX14</f>
        <v>0</v>
      </c>
      <c r="IG14" s="107" t="n">
        <f aca="false">G14</f>
        <v>0</v>
      </c>
      <c r="IH14" s="107" t="n">
        <f aca="false">H14+FY14</f>
        <v>0</v>
      </c>
      <c r="II14" s="107" t="n">
        <f aca="false">I14+FZ14</f>
        <v>0</v>
      </c>
      <c r="IJ14" s="107" t="n">
        <f aca="false">L14+GC14</f>
        <v>0</v>
      </c>
      <c r="IK14" s="107" t="n">
        <f aca="false">Q14+GH14</f>
        <v>0</v>
      </c>
      <c r="IL14" s="107" t="n">
        <f aca="false">S14+GJ14</f>
        <v>0</v>
      </c>
      <c r="IM14" s="107" t="n">
        <f aca="false">T14+GK14</f>
        <v>0</v>
      </c>
      <c r="IN14" s="107" t="n">
        <f aca="false">W14+GN14</f>
        <v>0</v>
      </c>
      <c r="IO14" s="136"/>
      <c r="IP14" s="136"/>
      <c r="IQ14" s="136"/>
      <c r="IR14" s="136"/>
      <c r="IS14" s="136"/>
      <c r="IT14" s="136"/>
    </row>
    <row r="15" s="138" customFormat="true" ht="18" hidden="false" customHeight="true" outlineLevel="0" collapsed="false">
      <c r="A15" s="51"/>
      <c r="B15" s="107"/>
      <c r="C15" s="107"/>
      <c r="D15" s="124"/>
      <c r="E15" s="125"/>
      <c r="F15" s="107"/>
      <c r="G15" s="107"/>
      <c r="H15" s="107"/>
      <c r="I15" s="107"/>
      <c r="J15" s="124"/>
      <c r="K15" s="121"/>
      <c r="L15" s="107"/>
      <c r="M15" s="124"/>
      <c r="N15" s="121"/>
      <c r="O15" s="121"/>
      <c r="P15" s="121"/>
      <c r="Q15" s="107"/>
      <c r="R15" s="107"/>
      <c r="S15" s="107"/>
      <c r="T15" s="126"/>
      <c r="U15" s="126"/>
      <c r="V15" s="126"/>
      <c r="W15" s="107"/>
      <c r="X15" s="107"/>
      <c r="Y15" s="107"/>
      <c r="Z15" s="124"/>
      <c r="AA15" s="121"/>
      <c r="AB15" s="107"/>
      <c r="AC15" s="107"/>
      <c r="AD15" s="107"/>
      <c r="AE15" s="107" t="n">
        <f aca="false">AD15</f>
        <v>0</v>
      </c>
      <c r="AF15" s="107" t="n">
        <f aca="false">AH15+AP15</f>
        <v>0</v>
      </c>
      <c r="AG15" s="121" t="str">
        <f aca="false">IF(AE15=AF15,"УРА!","ЛОЖЬ")</f>
        <v>УРА!</v>
      </c>
      <c r="AH15" s="107"/>
      <c r="AI15" s="131"/>
      <c r="AJ15" s="140"/>
      <c r="AK15" s="126"/>
      <c r="AL15" s="126"/>
      <c r="AM15" s="107" t="n">
        <f aca="false">AE15*0.25</f>
        <v>0</v>
      </c>
      <c r="AN15" s="126"/>
      <c r="AO15" s="107"/>
      <c r="AP15" s="107"/>
      <c r="AQ15" s="107"/>
      <c r="AR15" s="107"/>
      <c r="AS15" s="107"/>
      <c r="AT15" s="107"/>
      <c r="AU15" s="107"/>
      <c r="AV15" s="124" t="n">
        <f aca="false">AX15+AY15</f>
        <v>0</v>
      </c>
      <c r="AW15" s="121" t="str">
        <f aca="false">IF(AU15&gt;=AV15,"УРА!","ЛОЖЬ")</f>
        <v>УРА!</v>
      </c>
      <c r="AX15" s="107"/>
      <c r="AY15" s="107"/>
      <c r="AZ15" s="107"/>
      <c r="BA15" s="107"/>
      <c r="BB15" s="124" t="n">
        <f aca="false">BD15+BL15</f>
        <v>0</v>
      </c>
      <c r="BC15" s="121" t="str">
        <f aca="false">IF(BA15=BB15,"УРА!","ЛОЖЬ")</f>
        <v>УРА!</v>
      </c>
      <c r="BD15" s="107"/>
      <c r="BE15" s="124" t="n">
        <f aca="false">SUM(BG15:BK15)</f>
        <v>0</v>
      </c>
      <c r="BF15" s="121" t="str">
        <f aca="false">IF(BD15&gt;=BE15,"УРА!","ЛОЖЬ")</f>
        <v>УРА!</v>
      </c>
      <c r="BG15" s="107"/>
      <c r="BH15" s="107"/>
      <c r="BI15" s="107"/>
      <c r="BJ15" s="107"/>
      <c r="BK15" s="107"/>
      <c r="BL15" s="107"/>
      <c r="BM15" s="107"/>
      <c r="BN15" s="107"/>
      <c r="BO15" s="107"/>
      <c r="BP15" s="107" t="n">
        <f aca="false">'р 1'!Q16*'р 1'!BO16/1000</f>
        <v>0</v>
      </c>
      <c r="BQ15" s="107"/>
      <c r="BR15" s="124"/>
      <c r="BS15" s="121"/>
      <c r="BT15" s="107"/>
      <c r="BU15" s="107" t="n">
        <f aca="false">'р 1'!Z16*'р 1'!BO16/1000</f>
        <v>0</v>
      </c>
      <c r="BV15" s="107"/>
      <c r="BW15" s="107"/>
      <c r="BX15" s="124"/>
      <c r="BY15" s="121"/>
      <c r="BZ15" s="107"/>
      <c r="CA15" s="124"/>
      <c r="CB15" s="121"/>
      <c r="CC15" s="107"/>
      <c r="CD15" s="107"/>
      <c r="CE15" s="107" t="n">
        <f aca="false">BW15*0.1</f>
        <v>0</v>
      </c>
      <c r="CF15" s="107"/>
      <c r="CG15" s="107"/>
      <c r="CH15" s="107"/>
      <c r="CI15" s="107"/>
      <c r="CJ15" s="107"/>
      <c r="CK15" s="107"/>
      <c r="CL15" s="107"/>
      <c r="CM15" s="107"/>
      <c r="CN15" s="124" t="n">
        <f aca="false">CP15+CQ15</f>
        <v>0</v>
      </c>
      <c r="CO15" s="125" t="str">
        <f aca="false">IF(CM15&gt;=CN15,"УРА!","ЛОЖЬ")</f>
        <v>УРА!</v>
      </c>
      <c r="CP15" s="107"/>
      <c r="CQ15" s="107"/>
      <c r="CR15" s="107"/>
      <c r="CS15" s="127"/>
      <c r="CT15" s="124" t="n">
        <f aca="false">CV15+DD15</f>
        <v>0</v>
      </c>
      <c r="CU15" s="128" t="str">
        <f aca="false">IF(CS15=CT15,"УРА!","ЛОЖЬ")</f>
        <v>УРА!</v>
      </c>
      <c r="CV15" s="107"/>
      <c r="CW15" s="124" t="n">
        <f aca="false">SUM(CY15:DC15)</f>
        <v>0</v>
      </c>
      <c r="CX15" s="121" t="str">
        <f aca="false">IF(CV15&gt;=CW15,"УРА!","ЛОЖЬ")</f>
        <v>УРА!</v>
      </c>
      <c r="CY15" s="126"/>
      <c r="CZ15" s="136"/>
      <c r="DA15" s="146"/>
      <c r="DB15" s="146"/>
      <c r="DC15" s="107"/>
      <c r="DD15" s="107"/>
      <c r="DE15" s="107"/>
      <c r="DF15" s="107"/>
      <c r="DG15" s="107"/>
      <c r="DH15" s="107"/>
      <c r="DI15" s="107"/>
      <c r="DJ15" s="124" t="n">
        <f aca="false">DL15+DM15</f>
        <v>0</v>
      </c>
      <c r="DK15" s="121" t="str">
        <f aca="false">IF(DI15&gt;=DJ15,"УРА!","ЛОЖЬ")</f>
        <v>УРА!</v>
      </c>
      <c r="DL15" s="107"/>
      <c r="DM15" s="107"/>
      <c r="DN15" s="107"/>
      <c r="DO15" s="107"/>
      <c r="DP15" s="124" t="n">
        <f aca="false">DR15+DZ15</f>
        <v>0</v>
      </c>
      <c r="DQ15" s="121" t="str">
        <f aca="false">IF(DO15=DP15,"УРА!","ЛОЖЬ")</f>
        <v>УРА!</v>
      </c>
      <c r="DR15" s="107"/>
      <c r="DS15" s="124" t="n">
        <f aca="false">SUM(DU15:DY15)</f>
        <v>0</v>
      </c>
      <c r="DT15" s="121" t="str">
        <f aca="false">IF(DR15&gt;=DS15,"УРА!","ЛОЖЬ")</f>
        <v>УРА!</v>
      </c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24" t="n">
        <f aca="false">EH15+EI15</f>
        <v>0</v>
      </c>
      <c r="EG15" s="121" t="str">
        <f aca="false">IF(EE15&gt;=EF15,"УРА!","ЛОЖЬ")</f>
        <v>УРА!</v>
      </c>
      <c r="EH15" s="107"/>
      <c r="EI15" s="107"/>
      <c r="EJ15" s="107"/>
      <c r="EK15" s="107"/>
      <c r="EL15" s="107"/>
      <c r="EM15" s="121" t="str">
        <f aca="false">IF(EK15=EL15,"УРА!","ЛОЖЬ")</f>
        <v>УРА!</v>
      </c>
      <c r="EN15" s="107"/>
      <c r="EO15" s="107"/>
      <c r="EP15" s="121" t="str">
        <f aca="false">IF(EN15&gt;=EO15,"УРА!","ЛОЖЬ")</f>
        <v>УРА!</v>
      </c>
      <c r="EQ15" s="107"/>
      <c r="ER15" s="107"/>
      <c r="ES15" s="107"/>
      <c r="ET15" s="107"/>
      <c r="EU15" s="107"/>
      <c r="EV15" s="107" t="n">
        <f aca="false">EW15+EX15+EY15</f>
        <v>0</v>
      </c>
      <c r="EW15" s="107"/>
      <c r="EX15" s="107"/>
      <c r="EY15" s="107"/>
      <c r="EZ15" s="107"/>
      <c r="FA15" s="107"/>
      <c r="FB15" s="124" t="n">
        <f aca="false">FD15+FE15</f>
        <v>0</v>
      </c>
      <c r="FC15" s="121" t="str">
        <f aca="false">IF(FA15&gt;=FB15,"УРА!","ЛОЖЬ")</f>
        <v>УРА!</v>
      </c>
      <c r="FD15" s="126"/>
      <c r="FE15" s="107"/>
      <c r="FF15" s="107"/>
      <c r="FG15" s="107"/>
      <c r="FH15" s="124" t="n">
        <f aca="false">FJ15+FR15</f>
        <v>0</v>
      </c>
      <c r="FI15" s="121" t="str">
        <f aca="false">IF(FG15=FH15,"УРА!","ЛОЖЬ")</f>
        <v>УРА!</v>
      </c>
      <c r="FJ15" s="107"/>
      <c r="FK15" s="124" t="n">
        <f aca="false">SUM(FM15:FQ15)</f>
        <v>0</v>
      </c>
      <c r="FL15" s="121" t="str">
        <f aca="false">IF(FJ15&gt;=FK15,"УРА!","ЛОЖЬ")</f>
        <v>УРА!</v>
      </c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24" t="n">
        <f aca="false">GC15+GN15</f>
        <v>0</v>
      </c>
      <c r="GB15" s="121" t="str">
        <f aca="false">IF(FZ15=GA15,"УРА!","ЛОЖЬ")</f>
        <v>УРА!</v>
      </c>
      <c r="GC15" s="126"/>
      <c r="GD15" s="124" t="n">
        <f aca="false">SUM(GF15:GJ15)</f>
        <v>0</v>
      </c>
      <c r="GE15" s="121" t="str">
        <f aca="false">IF(GC15&gt;=GD15,"УРА!","ЛОЖЬ")</f>
        <v>УРА!</v>
      </c>
      <c r="GF15" s="107"/>
      <c r="GG15" s="107"/>
      <c r="GH15" s="107"/>
      <c r="GI15" s="107"/>
      <c r="GJ15" s="107"/>
      <c r="GK15" s="107"/>
      <c r="GL15" s="107"/>
      <c r="GM15" s="107"/>
      <c r="GN15" s="107"/>
      <c r="GO15" s="130" t="n">
        <f aca="false">BP15+CL15</f>
        <v>0</v>
      </c>
      <c r="GP15" s="130" t="n">
        <f aca="false">BQ15+CM15</f>
        <v>0</v>
      </c>
      <c r="GQ15" s="131" t="n">
        <f aca="false">BR15+CN15</f>
        <v>0</v>
      </c>
      <c r="GR15" s="121" t="str">
        <f aca="false">IF(GP15&gt;=GQ15,"УРА!","ЛОЖЬ")</f>
        <v>УРА!</v>
      </c>
      <c r="GS15" s="130" t="n">
        <f aca="false">BT15+CP15</f>
        <v>0</v>
      </c>
      <c r="GT15" s="130" t="n">
        <f aca="false">BU15+CQ15</f>
        <v>0</v>
      </c>
      <c r="GU15" s="130" t="n">
        <f aca="false">BV15+CR15</f>
        <v>0</v>
      </c>
      <c r="GV15" s="130" t="n">
        <f aca="false">BW15+CS15</f>
        <v>0</v>
      </c>
      <c r="GW15" s="124" t="n">
        <f aca="false">GY15+HG15</f>
        <v>0</v>
      </c>
      <c r="GX15" s="121" t="str">
        <f aca="false">IF(GV15=GW15,"УРА!","ЛОЖЬ")</f>
        <v>УРА!</v>
      </c>
      <c r="GY15" s="130" t="n">
        <f aca="false">BZ15+CV15</f>
        <v>0</v>
      </c>
      <c r="GZ15" s="124" t="n">
        <f aca="false">HB15+HC15+HD15+HF15</f>
        <v>0</v>
      </c>
      <c r="HA15" s="121" t="str">
        <f aca="false">IF(GY15&gt;=GZ15,"УРА!","ЛОЖЬ")</f>
        <v>УРА!</v>
      </c>
      <c r="HB15" s="130" t="n">
        <f aca="false">CC15+CY15</f>
        <v>0</v>
      </c>
      <c r="HC15" s="130" t="n">
        <f aca="false">CD15+CZ15</f>
        <v>0</v>
      </c>
      <c r="HD15" s="130" t="n">
        <f aca="false">CE15+DA15</f>
        <v>0</v>
      </c>
      <c r="HE15" s="130" t="n">
        <f aca="false">CF15+DB15</f>
        <v>0</v>
      </c>
      <c r="HF15" s="130" t="n">
        <f aca="false">CG15+DC15</f>
        <v>0</v>
      </c>
      <c r="HG15" s="130" t="n">
        <f aca="false">HH15+HI15+HJ15</f>
        <v>0</v>
      </c>
      <c r="HH15" s="130" t="n">
        <f aca="false">CI15+DE15</f>
        <v>0</v>
      </c>
      <c r="HI15" s="130" t="n">
        <f aca="false">CJ15+DF15</f>
        <v>0</v>
      </c>
      <c r="HJ15" s="130" t="n">
        <f aca="false">CK15+DG15</f>
        <v>0</v>
      </c>
      <c r="HK15" s="132" t="n">
        <f aca="false">B15+X15+AT15+BP15+CL15+DH15+EZ15+FV15</f>
        <v>0</v>
      </c>
      <c r="HL15" s="132" t="n">
        <f aca="false">C15+Y15+AU15+BQ15+CM15+DI15+FA15+FW15</f>
        <v>0</v>
      </c>
      <c r="HM15" s="132" t="n">
        <f aca="false">F15+AB15+AX15+BT15+CP15+DL15+EH15+FD15+FX15</f>
        <v>0</v>
      </c>
      <c r="HN15" s="132" t="n">
        <f aca="false">G15+AC15+AY15+BU15+CQ15+DM15+EI15+FE15+FY15</f>
        <v>0</v>
      </c>
      <c r="HO15" s="132" t="n">
        <f aca="false">H15+AD15+AZ15+BV15+CR15+DN15+EJ15+FF15+FZ15</f>
        <v>0</v>
      </c>
      <c r="HP15" s="132" t="n">
        <f aca="false">I15+AE15+BA15+BW15+CS15+DO15+EK15+FG15+GA15</f>
        <v>0</v>
      </c>
      <c r="HQ15" s="134" t="n">
        <f aca="false">HS15+HY15</f>
        <v>0</v>
      </c>
      <c r="HR15" s="121" t="str">
        <f aca="false">IF(HP15=HQ15,"УРА!","ЛОЖЬ")</f>
        <v>УРА!</v>
      </c>
      <c r="HS15" s="130" t="n">
        <f aca="false">L15+AH15+BD15+BZ15+CV15+DR15+EN15+FJ15+GC15</f>
        <v>0</v>
      </c>
      <c r="HT15" s="135" t="n">
        <f aca="false">O15+AK15+BG15+CC15+CY15+DU15+EQ15+FM15+GF15</f>
        <v>0</v>
      </c>
      <c r="HU15" s="135" t="n">
        <f aca="false">P15+AL15+BH15+CD15+CZ15+DV15+ER15+FN15+GG15</f>
        <v>0</v>
      </c>
      <c r="HV15" s="135" t="n">
        <f aca="false">Q15+AM15+BI15+CE15+DA15+DW15+ES15+FO15+GH15</f>
        <v>0</v>
      </c>
      <c r="HW15" s="135" t="n">
        <f aca="false">R15+AN15+BJ15+CF15+DB15+DX15+ET15+FP15+GI15</f>
        <v>0</v>
      </c>
      <c r="HX15" s="135" t="n">
        <f aca="false">S15+AO15+BK15+CG15+DC15+DY15+EU15+FQ15+GJ15</f>
        <v>0</v>
      </c>
      <c r="HY15" s="135" t="n">
        <f aca="false">T15+AP15+BL15+CH15+DD15+DZ15+EV15+FR15+GK15</f>
        <v>0</v>
      </c>
      <c r="HZ15" s="135" t="n">
        <f aca="false">SUM(IA15:IC15)</f>
        <v>0</v>
      </c>
      <c r="IA15" s="135" t="n">
        <f aca="false">AQ15+BM15+CI15+DE15+EA15+EW15+FS15+GL15</f>
        <v>0</v>
      </c>
      <c r="IB15" s="135" t="n">
        <f aca="false">AR15+BN15+CJ15+DF15+EB15+EX15+FT15+GM15</f>
        <v>0</v>
      </c>
      <c r="IC15" s="135" t="n">
        <f aca="false">W15+AS15+BO15+CK15+DG15+EC15+EY15+FU15+GN15</f>
        <v>0</v>
      </c>
      <c r="ID15" s="107" t="n">
        <f aca="false">B15+FV15</f>
        <v>0</v>
      </c>
      <c r="IE15" s="107" t="n">
        <f aca="false">C15+FW15</f>
        <v>0</v>
      </c>
      <c r="IF15" s="107" t="n">
        <f aca="false">F15+FX15</f>
        <v>0</v>
      </c>
      <c r="IG15" s="107" t="n">
        <f aca="false">G15</f>
        <v>0</v>
      </c>
      <c r="IH15" s="107" t="n">
        <f aca="false">H15+FY15</f>
        <v>0</v>
      </c>
      <c r="II15" s="107" t="n">
        <f aca="false">I15+FZ15</f>
        <v>0</v>
      </c>
      <c r="IJ15" s="107" t="n">
        <f aca="false">L15+GC15</f>
        <v>0</v>
      </c>
      <c r="IK15" s="107" t="n">
        <f aca="false">Q15+GH15</f>
        <v>0</v>
      </c>
      <c r="IL15" s="107" t="n">
        <f aca="false">S15+GJ15</f>
        <v>0</v>
      </c>
      <c r="IM15" s="107" t="n">
        <f aca="false">T15+GK15</f>
        <v>0</v>
      </c>
      <c r="IN15" s="107" t="n">
        <f aca="false">W15+GN15</f>
        <v>0</v>
      </c>
      <c r="IO15" s="136"/>
      <c r="IP15" s="136"/>
      <c r="IQ15" s="136"/>
      <c r="IR15" s="137"/>
      <c r="IS15" s="137"/>
      <c r="IT15" s="137"/>
    </row>
    <row r="16" s="138" customFormat="true" ht="18" hidden="false" customHeight="true" outlineLevel="0" collapsed="false">
      <c r="A16" s="51"/>
      <c r="B16" s="107"/>
      <c r="C16" s="107"/>
      <c r="D16" s="124"/>
      <c r="E16" s="125"/>
      <c r="F16" s="107"/>
      <c r="G16" s="107"/>
      <c r="H16" s="107"/>
      <c r="I16" s="107"/>
      <c r="J16" s="124"/>
      <c r="K16" s="121"/>
      <c r="L16" s="107"/>
      <c r="M16" s="124"/>
      <c r="N16" s="121"/>
      <c r="O16" s="121"/>
      <c r="P16" s="121"/>
      <c r="Q16" s="107"/>
      <c r="R16" s="107"/>
      <c r="S16" s="107"/>
      <c r="T16" s="126"/>
      <c r="U16" s="126"/>
      <c r="V16" s="126"/>
      <c r="W16" s="107"/>
      <c r="X16" s="107"/>
      <c r="Y16" s="107"/>
      <c r="Z16" s="124"/>
      <c r="AA16" s="121"/>
      <c r="AB16" s="107"/>
      <c r="AC16" s="107"/>
      <c r="AD16" s="107"/>
      <c r="AE16" s="107" t="n">
        <f aca="false">AD16</f>
        <v>0</v>
      </c>
      <c r="AF16" s="107" t="n">
        <f aca="false">AH16+AP16</f>
        <v>0</v>
      </c>
      <c r="AG16" s="121" t="str">
        <f aca="false">IF(AE16=AF16,"УРА!","ЛОЖЬ")</f>
        <v>УРА!</v>
      </c>
      <c r="AH16" s="107"/>
      <c r="AI16" s="131"/>
      <c r="AJ16" s="140"/>
      <c r="AK16" s="126"/>
      <c r="AL16" s="126"/>
      <c r="AM16" s="107" t="n">
        <f aca="false">AE16*0.25</f>
        <v>0</v>
      </c>
      <c r="AN16" s="126"/>
      <c r="AO16" s="107"/>
      <c r="AP16" s="107"/>
      <c r="AQ16" s="107"/>
      <c r="AR16" s="107"/>
      <c r="AS16" s="107"/>
      <c r="AT16" s="107"/>
      <c r="AU16" s="107"/>
      <c r="AV16" s="124" t="n">
        <f aca="false">AX16+AY16</f>
        <v>0</v>
      </c>
      <c r="AW16" s="121" t="str">
        <f aca="false">IF(AU16&gt;=AV16,"УРА!","ЛОЖЬ")</f>
        <v>УРА!</v>
      </c>
      <c r="AX16" s="107"/>
      <c r="AY16" s="107"/>
      <c r="AZ16" s="107"/>
      <c r="BA16" s="107"/>
      <c r="BB16" s="124" t="n">
        <f aca="false">BD16+BL16</f>
        <v>0</v>
      </c>
      <c r="BC16" s="121" t="str">
        <f aca="false">IF(BA16=BB16,"УРА!","ЛОЖЬ")</f>
        <v>УРА!</v>
      </c>
      <c r="BD16" s="107"/>
      <c r="BE16" s="124" t="n">
        <f aca="false">SUM(BG16:BK16)</f>
        <v>0</v>
      </c>
      <c r="BF16" s="121" t="str">
        <f aca="false">IF(BD16&gt;=BE16,"УРА!","ЛОЖЬ")</f>
        <v>УРА!</v>
      </c>
      <c r="BG16" s="107"/>
      <c r="BH16" s="107"/>
      <c r="BI16" s="107"/>
      <c r="BJ16" s="107"/>
      <c r="BK16" s="107"/>
      <c r="BL16" s="107"/>
      <c r="BM16" s="107"/>
      <c r="BN16" s="107"/>
      <c r="BO16" s="107"/>
      <c r="BP16" s="107" t="n">
        <f aca="false">'р 1'!Q17*'р 1'!BO17/1000</f>
        <v>0</v>
      </c>
      <c r="BQ16" s="107"/>
      <c r="BR16" s="124"/>
      <c r="BS16" s="121"/>
      <c r="BT16" s="107"/>
      <c r="BU16" s="107" t="n">
        <f aca="false">'р 1'!Z17*'р 1'!BO17/1000</f>
        <v>0</v>
      </c>
      <c r="BV16" s="107"/>
      <c r="BW16" s="107"/>
      <c r="BX16" s="124"/>
      <c r="BY16" s="121"/>
      <c r="BZ16" s="107"/>
      <c r="CA16" s="124"/>
      <c r="CB16" s="121"/>
      <c r="CC16" s="107"/>
      <c r="CD16" s="107"/>
      <c r="CE16" s="107" t="n">
        <f aca="false">BW16*0.1</f>
        <v>0</v>
      </c>
      <c r="CF16" s="107"/>
      <c r="CG16" s="107"/>
      <c r="CH16" s="107"/>
      <c r="CI16" s="107"/>
      <c r="CJ16" s="107"/>
      <c r="CK16" s="107"/>
      <c r="CL16" s="107"/>
      <c r="CM16" s="107"/>
      <c r="CN16" s="124" t="n">
        <f aca="false">CP16+CQ16</f>
        <v>0</v>
      </c>
      <c r="CO16" s="125" t="str">
        <f aca="false">IF(CM16&gt;=CN16,"УРА!","ЛОЖЬ")</f>
        <v>УРА!</v>
      </c>
      <c r="CP16" s="107"/>
      <c r="CQ16" s="107"/>
      <c r="CR16" s="107"/>
      <c r="CS16" s="107"/>
      <c r="CT16" s="124" t="n">
        <f aca="false">CV16+DD16</f>
        <v>0</v>
      </c>
      <c r="CU16" s="128" t="str">
        <f aca="false">IF(CS16=CT16,"УРА!","ЛОЖЬ")</f>
        <v>УРА!</v>
      </c>
      <c r="CV16" s="107"/>
      <c r="CW16" s="124" t="n">
        <f aca="false">SUM(CY16:DC16)</f>
        <v>0</v>
      </c>
      <c r="CX16" s="121" t="str">
        <f aca="false">IF(CV16&gt;=CW16,"УРА!","ЛОЖЬ")</f>
        <v>УРА!</v>
      </c>
      <c r="CY16" s="126"/>
      <c r="CZ16" s="136"/>
      <c r="DA16" s="126"/>
      <c r="DB16" s="126"/>
      <c r="DC16" s="107"/>
      <c r="DD16" s="107"/>
      <c r="DE16" s="107"/>
      <c r="DF16" s="107"/>
      <c r="DG16" s="107"/>
      <c r="DH16" s="107"/>
      <c r="DI16" s="107"/>
      <c r="DJ16" s="124" t="n">
        <f aca="false">DL16+DM16</f>
        <v>0</v>
      </c>
      <c r="DK16" s="121" t="str">
        <f aca="false">IF(DI16&gt;=DJ16,"УРА!","ЛОЖЬ")</f>
        <v>УРА!</v>
      </c>
      <c r="DL16" s="107"/>
      <c r="DM16" s="107"/>
      <c r="DN16" s="107"/>
      <c r="DO16" s="107"/>
      <c r="DP16" s="124" t="n">
        <f aca="false">DR16+DZ16</f>
        <v>0</v>
      </c>
      <c r="DQ16" s="121" t="str">
        <f aca="false">IF(DO16=DP16,"УРА!","ЛОЖЬ")</f>
        <v>УРА!</v>
      </c>
      <c r="DR16" s="107"/>
      <c r="DS16" s="124" t="n">
        <f aca="false">SUM(DU16:DY16)</f>
        <v>0</v>
      </c>
      <c r="DT16" s="121" t="str">
        <f aca="false">IF(DR16&gt;=DS16,"УРА!","ЛОЖЬ")</f>
        <v>УРА!</v>
      </c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24" t="n">
        <f aca="false">EH16+EI16</f>
        <v>0</v>
      </c>
      <c r="EG16" s="121" t="str">
        <f aca="false">IF(EE16&gt;=EF16,"УРА!","ЛОЖЬ")</f>
        <v>УРА!</v>
      </c>
      <c r="EH16" s="107"/>
      <c r="EI16" s="107"/>
      <c r="EJ16" s="107"/>
      <c r="EK16" s="107"/>
      <c r="EL16" s="107"/>
      <c r="EM16" s="121" t="str">
        <f aca="false">IF(EK16=EL16,"УРА!","ЛОЖЬ")</f>
        <v>УРА!</v>
      </c>
      <c r="EN16" s="107"/>
      <c r="EO16" s="107"/>
      <c r="EP16" s="121" t="str">
        <f aca="false">IF(EN16&gt;=EO16,"УРА!","ЛОЖЬ")</f>
        <v>УРА!</v>
      </c>
      <c r="EQ16" s="107"/>
      <c r="ER16" s="107"/>
      <c r="ES16" s="107"/>
      <c r="ET16" s="107"/>
      <c r="EU16" s="107"/>
      <c r="EV16" s="107" t="n">
        <f aca="false">EW16+EX16+EY16</f>
        <v>0</v>
      </c>
      <c r="EW16" s="107"/>
      <c r="EX16" s="107"/>
      <c r="EY16" s="107"/>
      <c r="EZ16" s="107"/>
      <c r="FA16" s="107"/>
      <c r="FB16" s="124" t="n">
        <f aca="false">FD16+FE16</f>
        <v>0</v>
      </c>
      <c r="FC16" s="121" t="str">
        <f aca="false">IF(FA16&gt;=FB16,"УРА!","ЛОЖЬ")</f>
        <v>УРА!</v>
      </c>
      <c r="FD16" s="107"/>
      <c r="FE16" s="107"/>
      <c r="FF16" s="107"/>
      <c r="FG16" s="107"/>
      <c r="FH16" s="124" t="n">
        <f aca="false">FJ16+FR16</f>
        <v>0</v>
      </c>
      <c r="FI16" s="121" t="str">
        <f aca="false">IF(FG16=FH16,"УРА!","ЛОЖЬ")</f>
        <v>УРА!</v>
      </c>
      <c r="FJ16" s="126"/>
      <c r="FK16" s="124" t="n">
        <f aca="false">SUM(FM16:FQ16)</f>
        <v>0</v>
      </c>
      <c r="FL16" s="121" t="str">
        <f aca="false">IF(FJ16&gt;=FK16,"УРА!","ЛОЖЬ")</f>
        <v>УРА!</v>
      </c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24" t="n">
        <f aca="false">GC16+GN16</f>
        <v>0</v>
      </c>
      <c r="GB16" s="121" t="str">
        <f aca="false">IF(FZ16=GA16,"УРА!","ЛОЖЬ")</f>
        <v>УРА!</v>
      </c>
      <c r="GC16" s="126"/>
      <c r="GD16" s="124" t="n">
        <f aca="false">SUM(GF16:GJ16)</f>
        <v>0</v>
      </c>
      <c r="GE16" s="121" t="str">
        <f aca="false">IF(GC16&gt;=GD16,"УРА!","ЛОЖЬ")</f>
        <v>УРА!</v>
      </c>
      <c r="GF16" s="107"/>
      <c r="GG16" s="107"/>
      <c r="GH16" s="107"/>
      <c r="GI16" s="107"/>
      <c r="GJ16" s="107"/>
      <c r="GK16" s="107"/>
      <c r="GL16" s="107"/>
      <c r="GM16" s="107"/>
      <c r="GN16" s="107"/>
      <c r="GO16" s="130" t="n">
        <f aca="false">BP16+CL16</f>
        <v>0</v>
      </c>
      <c r="GP16" s="130" t="n">
        <f aca="false">BQ16+CM16</f>
        <v>0</v>
      </c>
      <c r="GQ16" s="131" t="n">
        <f aca="false">BR16+CN16</f>
        <v>0</v>
      </c>
      <c r="GR16" s="121" t="str">
        <f aca="false">IF(GP16&gt;=GQ16,"УРА!","ЛОЖЬ")</f>
        <v>УРА!</v>
      </c>
      <c r="GS16" s="130" t="n">
        <f aca="false">BT16+CP16</f>
        <v>0</v>
      </c>
      <c r="GT16" s="130" t="n">
        <f aca="false">BU16+CQ16</f>
        <v>0</v>
      </c>
      <c r="GU16" s="130" t="n">
        <f aca="false">BV16+CR16</f>
        <v>0</v>
      </c>
      <c r="GV16" s="130" t="n">
        <f aca="false">BW16+CS16</f>
        <v>0</v>
      </c>
      <c r="GW16" s="124" t="n">
        <f aca="false">GY16+HG16</f>
        <v>0</v>
      </c>
      <c r="GX16" s="121" t="str">
        <f aca="false">IF(GV16=GW16,"УРА!","ЛОЖЬ")</f>
        <v>УРА!</v>
      </c>
      <c r="GY16" s="130" t="n">
        <f aca="false">BZ16+CV16</f>
        <v>0</v>
      </c>
      <c r="GZ16" s="124" t="n">
        <f aca="false">HB16+HC16+HD16+HF16</f>
        <v>0</v>
      </c>
      <c r="HA16" s="121" t="str">
        <f aca="false">IF(GY16&gt;=GZ16,"УРА!","ЛОЖЬ")</f>
        <v>УРА!</v>
      </c>
      <c r="HB16" s="130" t="n">
        <f aca="false">CC16+CY16</f>
        <v>0</v>
      </c>
      <c r="HC16" s="130" t="n">
        <f aca="false">CD16+CZ16</f>
        <v>0</v>
      </c>
      <c r="HD16" s="130" t="n">
        <f aca="false">CE16+DA16</f>
        <v>0</v>
      </c>
      <c r="HE16" s="130" t="n">
        <f aca="false">CF16+DB16</f>
        <v>0</v>
      </c>
      <c r="HF16" s="130" t="n">
        <f aca="false">CG16+DC16</f>
        <v>0</v>
      </c>
      <c r="HG16" s="130" t="n">
        <f aca="false">HH16+HI16+HJ16</f>
        <v>0</v>
      </c>
      <c r="HH16" s="130" t="n">
        <f aca="false">CI16+DE16</f>
        <v>0</v>
      </c>
      <c r="HI16" s="130" t="n">
        <f aca="false">CJ16+DF16</f>
        <v>0</v>
      </c>
      <c r="HJ16" s="130" t="n">
        <f aca="false">CK16+DG16</f>
        <v>0</v>
      </c>
      <c r="HK16" s="132" t="n">
        <f aca="false">B16+X16+AT16+BP16+CL16+DH16+EZ16+FV16</f>
        <v>0</v>
      </c>
      <c r="HL16" s="132" t="n">
        <f aca="false">C16+Y16+AU16+BQ16+CM16+DI16+FA16+FW16</f>
        <v>0</v>
      </c>
      <c r="HM16" s="132" t="n">
        <f aca="false">F16+AB16+AX16+BT16+CP16+DL16+EH16+FD16+FX16</f>
        <v>0</v>
      </c>
      <c r="HN16" s="132" t="n">
        <f aca="false">G16+AC16+AY16+BU16+CQ16+DM16+EI16+FE16+FY16</f>
        <v>0</v>
      </c>
      <c r="HO16" s="132" t="n">
        <f aca="false">H16+AD16+AZ16+BV16+CR16+DN16+EJ16+FF16+FZ16</f>
        <v>0</v>
      </c>
      <c r="HP16" s="132" t="n">
        <f aca="false">I16+AE16+BA16+BW16+CS16+DO16+EK16+FG16+GA16</f>
        <v>0</v>
      </c>
      <c r="HQ16" s="134" t="n">
        <f aca="false">HS16+HY16</f>
        <v>0</v>
      </c>
      <c r="HR16" s="121" t="str">
        <f aca="false">IF(HP16=HQ16,"УРА!","ЛОЖЬ")</f>
        <v>УРА!</v>
      </c>
      <c r="HS16" s="130" t="n">
        <f aca="false">L16+AH16+BD16+BZ16+CV16+DR16+EN16+FJ16+GC16</f>
        <v>0</v>
      </c>
      <c r="HT16" s="135" t="n">
        <f aca="false">O16+AK16+BG16+CC16+CY16+DU16+EQ16+FM16+GF16</f>
        <v>0</v>
      </c>
      <c r="HU16" s="135" t="n">
        <f aca="false">P16+AL16+BH16+CD16+CZ16+DV16+ER16+FN16+GG16</f>
        <v>0</v>
      </c>
      <c r="HV16" s="135" t="n">
        <f aca="false">Q16+AM16+BI16+CE16+DA16+DW16+ES16+FO16+GH16</f>
        <v>0</v>
      </c>
      <c r="HW16" s="135" t="n">
        <f aca="false">R16+AN16+BJ16+CF16+DB16+DX16+ET16+FP16+GI16</f>
        <v>0</v>
      </c>
      <c r="HX16" s="135" t="n">
        <f aca="false">S16+AO16+BK16+CG16+DC16+DY16+EU16+FQ16+GJ16</f>
        <v>0</v>
      </c>
      <c r="HY16" s="135" t="n">
        <f aca="false">T16+AP16+BL16+CH16+DD16+DZ16+EV16+FR16+GK16</f>
        <v>0</v>
      </c>
      <c r="HZ16" s="135" t="n">
        <f aca="false">SUM(IA16:IC16)</f>
        <v>0</v>
      </c>
      <c r="IA16" s="135" t="n">
        <f aca="false">AQ16+BM16+CI16+DE16+EA16+EW16+FS16+GL16</f>
        <v>0</v>
      </c>
      <c r="IB16" s="135" t="n">
        <f aca="false">AR16+BN16+CJ16+DF16+EB16+EX16+FT16+GM16</f>
        <v>0</v>
      </c>
      <c r="IC16" s="135" t="n">
        <f aca="false">W16+AS16+BO16+CK16+DG16+EC16+EY16+FU16+GN16</f>
        <v>0</v>
      </c>
      <c r="ID16" s="107" t="n">
        <f aca="false">B16+FV16</f>
        <v>0</v>
      </c>
      <c r="IE16" s="107" t="n">
        <f aca="false">C16+FW16</f>
        <v>0</v>
      </c>
      <c r="IF16" s="107" t="n">
        <f aca="false">F16+FX16</f>
        <v>0</v>
      </c>
      <c r="IG16" s="107" t="n">
        <f aca="false">G16</f>
        <v>0</v>
      </c>
      <c r="IH16" s="107" t="n">
        <f aca="false">H16+FY16</f>
        <v>0</v>
      </c>
      <c r="II16" s="107" t="n">
        <f aca="false">I16+FZ16</f>
        <v>0</v>
      </c>
      <c r="IJ16" s="107" t="n">
        <f aca="false">L16+GC16</f>
        <v>0</v>
      </c>
      <c r="IK16" s="107" t="n">
        <f aca="false">Q16+GH16</f>
        <v>0</v>
      </c>
      <c r="IL16" s="107" t="n">
        <f aca="false">S16+GJ16</f>
        <v>0</v>
      </c>
      <c r="IM16" s="107" t="n">
        <f aca="false">T16+GK16</f>
        <v>0</v>
      </c>
      <c r="IN16" s="107" t="n">
        <f aca="false">W16+GN16</f>
        <v>0</v>
      </c>
      <c r="IO16" s="136"/>
      <c r="IP16" s="135"/>
      <c r="IQ16" s="135"/>
      <c r="IR16" s="135"/>
      <c r="IS16" s="135"/>
      <c r="IT16" s="135"/>
    </row>
    <row r="17" s="138" customFormat="true" ht="18" hidden="false" customHeight="true" outlineLevel="0" collapsed="false">
      <c r="A17" s="51"/>
      <c r="B17" s="107"/>
      <c r="C17" s="107"/>
      <c r="D17" s="124"/>
      <c r="E17" s="125"/>
      <c r="F17" s="107"/>
      <c r="G17" s="141"/>
      <c r="H17" s="107"/>
      <c r="I17" s="107"/>
      <c r="J17" s="124"/>
      <c r="K17" s="121"/>
      <c r="L17" s="107"/>
      <c r="M17" s="124"/>
      <c r="N17" s="121"/>
      <c r="O17" s="121"/>
      <c r="P17" s="121"/>
      <c r="Q17" s="141"/>
      <c r="R17" s="141"/>
      <c r="S17" s="107"/>
      <c r="T17" s="126"/>
      <c r="U17" s="141"/>
      <c r="V17" s="141"/>
      <c r="W17" s="141"/>
      <c r="X17" s="107"/>
      <c r="Y17" s="107"/>
      <c r="Z17" s="124"/>
      <c r="AA17" s="121"/>
      <c r="AB17" s="107"/>
      <c r="AC17" s="107"/>
      <c r="AD17" s="107"/>
      <c r="AE17" s="107" t="n">
        <f aca="false">AD17</f>
        <v>0</v>
      </c>
      <c r="AF17" s="107" t="n">
        <f aca="false">AH17+AP17</f>
        <v>0</v>
      </c>
      <c r="AG17" s="121" t="str">
        <f aca="false">IF(AE17=AF17,"УРА!","ЛОЖЬ")</f>
        <v>УРА!</v>
      </c>
      <c r="AH17" s="107"/>
      <c r="AI17" s="131"/>
      <c r="AJ17" s="140"/>
      <c r="AK17" s="126"/>
      <c r="AL17" s="126"/>
      <c r="AM17" s="107"/>
      <c r="AN17" s="126"/>
      <c r="AO17" s="107"/>
      <c r="AP17" s="107"/>
      <c r="AQ17" s="107"/>
      <c r="AR17" s="141"/>
      <c r="AS17" s="141"/>
      <c r="AT17" s="141"/>
      <c r="AU17" s="141"/>
      <c r="AV17" s="124" t="n">
        <f aca="false">AX17+AY17</f>
        <v>0</v>
      </c>
      <c r="AW17" s="121" t="str">
        <f aca="false">IF(AU17&gt;=AV17,"УРА!","ЛОЖЬ")</f>
        <v>УРА!</v>
      </c>
      <c r="AX17" s="107"/>
      <c r="AY17" s="141"/>
      <c r="AZ17" s="141"/>
      <c r="BA17" s="141"/>
      <c r="BB17" s="124" t="n">
        <f aca="false">BD17+BL17</f>
        <v>0</v>
      </c>
      <c r="BC17" s="121" t="str">
        <f aca="false">IF(BA17=BB17,"УРА!","ЛОЖЬ")</f>
        <v>УРА!</v>
      </c>
      <c r="BD17" s="141"/>
      <c r="BE17" s="124" t="n">
        <f aca="false">SUM(BG17:BK17)</f>
        <v>0</v>
      </c>
      <c r="BF17" s="121" t="str">
        <f aca="false">IF(BD17&gt;=BE17,"УРА!","ЛОЖЬ")</f>
        <v>УРА!</v>
      </c>
      <c r="BG17" s="141"/>
      <c r="BH17" s="141"/>
      <c r="BI17" s="141"/>
      <c r="BJ17" s="141"/>
      <c r="BK17" s="141"/>
      <c r="BL17" s="107"/>
      <c r="BM17" s="141"/>
      <c r="BN17" s="141"/>
      <c r="BO17" s="141"/>
      <c r="BP17" s="107" t="n">
        <f aca="false">'р 1'!Q18*'р 1'!BO18/1000</f>
        <v>0</v>
      </c>
      <c r="BQ17" s="141"/>
      <c r="BR17" s="124"/>
      <c r="BS17" s="121"/>
      <c r="BT17" s="107"/>
      <c r="BU17" s="107" t="n">
        <f aca="false">'р 1'!Z18*'р 1'!BO18/1000</f>
        <v>0</v>
      </c>
      <c r="BV17" s="107"/>
      <c r="BW17" s="107"/>
      <c r="BX17" s="124"/>
      <c r="BY17" s="121"/>
      <c r="BZ17" s="107"/>
      <c r="CA17" s="124"/>
      <c r="CB17" s="121"/>
      <c r="CC17" s="107"/>
      <c r="CD17" s="107"/>
      <c r="CE17" s="107" t="n">
        <f aca="false">BW17*0.1</f>
        <v>0</v>
      </c>
      <c r="CF17" s="141"/>
      <c r="CG17" s="107"/>
      <c r="CH17" s="107"/>
      <c r="CI17" s="107"/>
      <c r="CJ17" s="141"/>
      <c r="CK17" s="141"/>
      <c r="CL17" s="141"/>
      <c r="CM17" s="141"/>
      <c r="CN17" s="124" t="n">
        <f aca="false">CP17+CQ17</f>
        <v>0</v>
      </c>
      <c r="CO17" s="125" t="str">
        <f aca="false">IF(CM17&gt;=CN17,"УРА!","ЛОЖЬ")</f>
        <v>УРА!</v>
      </c>
      <c r="CP17" s="141"/>
      <c r="CQ17" s="141"/>
      <c r="CR17" s="141"/>
      <c r="CS17" s="141"/>
      <c r="CT17" s="124" t="n">
        <f aca="false">CV17+DD17</f>
        <v>0</v>
      </c>
      <c r="CU17" s="128" t="str">
        <f aca="false">IF(CS17=CT17,"УРА!","ЛОЖЬ")</f>
        <v>УРА!</v>
      </c>
      <c r="CV17" s="141"/>
      <c r="CW17" s="124" t="n">
        <f aca="false">SUM(CY17:DC17)</f>
        <v>0</v>
      </c>
      <c r="CX17" s="121" t="str">
        <f aca="false">IF(CV17&gt;=CW17,"УРА!","ЛОЖЬ")</f>
        <v>УРА!</v>
      </c>
      <c r="CY17" s="126"/>
      <c r="CZ17" s="136"/>
      <c r="DA17" s="126"/>
      <c r="DB17" s="126"/>
      <c r="DC17" s="141"/>
      <c r="DD17" s="107"/>
      <c r="DE17" s="141"/>
      <c r="DF17" s="141"/>
      <c r="DG17" s="141"/>
      <c r="DH17" s="141"/>
      <c r="DI17" s="141"/>
      <c r="DJ17" s="124" t="n">
        <f aca="false">DL17+DM17</f>
        <v>0</v>
      </c>
      <c r="DK17" s="121" t="str">
        <f aca="false">IF(DI17&gt;=DJ17,"УРА!","ЛОЖЬ")</f>
        <v>УРА!</v>
      </c>
      <c r="DL17" s="141"/>
      <c r="DM17" s="141"/>
      <c r="DN17" s="141"/>
      <c r="DO17" s="141"/>
      <c r="DP17" s="124" t="n">
        <f aca="false">DR17+DZ17</f>
        <v>0</v>
      </c>
      <c r="DQ17" s="121" t="str">
        <f aca="false">IF(DO17=DP17,"УРА!","ЛОЖЬ")</f>
        <v>УРА!</v>
      </c>
      <c r="DR17" s="141"/>
      <c r="DS17" s="124" t="n">
        <f aca="false">SUM(DU17:DY17)</f>
        <v>0</v>
      </c>
      <c r="DT17" s="121" t="str">
        <f aca="false">IF(DR17&gt;=DS17,"УРА!","ЛОЖЬ")</f>
        <v>УРА!</v>
      </c>
      <c r="DU17" s="141"/>
      <c r="DV17" s="141"/>
      <c r="DW17" s="141"/>
      <c r="DX17" s="141"/>
      <c r="DY17" s="141"/>
      <c r="DZ17" s="107"/>
      <c r="EA17" s="141"/>
      <c r="EB17" s="141"/>
      <c r="EC17" s="141"/>
      <c r="ED17" s="141"/>
      <c r="EE17" s="141"/>
      <c r="EF17" s="124" t="n">
        <f aca="false">EH17+EI17</f>
        <v>0</v>
      </c>
      <c r="EG17" s="121" t="str">
        <f aca="false">IF(EE17&gt;=EF17,"УРА!","ЛОЖЬ")</f>
        <v>УРА!</v>
      </c>
      <c r="EH17" s="141"/>
      <c r="EI17" s="141"/>
      <c r="EJ17" s="141"/>
      <c r="EK17" s="141"/>
      <c r="EL17" s="141"/>
      <c r="EM17" s="121" t="str">
        <f aca="false">IF(EK17=EL17,"УРА!","ЛОЖЬ")</f>
        <v>УРА!</v>
      </c>
      <c r="EN17" s="141"/>
      <c r="EO17" s="141"/>
      <c r="EP17" s="121" t="str">
        <f aca="false">IF(EN17&gt;=EO17,"УРА!","ЛОЖЬ")</f>
        <v>УРА!</v>
      </c>
      <c r="EQ17" s="141"/>
      <c r="ER17" s="141"/>
      <c r="ES17" s="141"/>
      <c r="ET17" s="141"/>
      <c r="EU17" s="141"/>
      <c r="EV17" s="107" t="n">
        <f aca="false">EW17+EX17+EY17</f>
        <v>0</v>
      </c>
      <c r="EW17" s="141"/>
      <c r="EX17" s="141"/>
      <c r="EY17" s="141"/>
      <c r="EZ17" s="141"/>
      <c r="FA17" s="141"/>
      <c r="FB17" s="124" t="n">
        <f aca="false">FD17+FE17</f>
        <v>0</v>
      </c>
      <c r="FC17" s="121" t="str">
        <f aca="false">IF(FA17&gt;=FB17,"УРА!","ЛОЖЬ")</f>
        <v>УРА!</v>
      </c>
      <c r="FD17" s="141"/>
      <c r="FE17" s="141"/>
      <c r="FF17" s="141"/>
      <c r="FG17" s="141"/>
      <c r="FH17" s="124" t="n">
        <f aca="false">FJ17+FR17</f>
        <v>0</v>
      </c>
      <c r="FI17" s="121" t="str">
        <f aca="false">IF(FG17=FH17,"УРА!","ЛОЖЬ")</f>
        <v>УРА!</v>
      </c>
      <c r="FJ17" s="141"/>
      <c r="FK17" s="124" t="n">
        <f aca="false">SUM(FM17:FQ17)</f>
        <v>0</v>
      </c>
      <c r="FL17" s="121" t="str">
        <f aca="false">IF(FJ17&gt;=FK17,"УРА!","ЛОЖЬ")</f>
        <v>УРА!</v>
      </c>
      <c r="FM17" s="141"/>
      <c r="FN17" s="141"/>
      <c r="FO17" s="141"/>
      <c r="FP17" s="141"/>
      <c r="FQ17" s="141"/>
      <c r="FR17" s="107"/>
      <c r="FS17" s="141"/>
      <c r="FT17" s="141"/>
      <c r="FU17" s="141"/>
      <c r="FV17" s="141"/>
      <c r="FW17" s="141"/>
      <c r="FX17" s="107"/>
      <c r="FY17" s="141"/>
      <c r="FZ17" s="141"/>
      <c r="GA17" s="124" t="n">
        <f aca="false">GC17+GN17</f>
        <v>0</v>
      </c>
      <c r="GB17" s="121" t="str">
        <f aca="false">IF(FZ17=GA17,"УРА!","ЛОЖЬ")</f>
        <v>УРА!</v>
      </c>
      <c r="GC17" s="126"/>
      <c r="GD17" s="124" t="n">
        <f aca="false">SUM(GF17:GJ17)</f>
        <v>0</v>
      </c>
      <c r="GE17" s="121" t="str">
        <f aca="false">IF(GC17&gt;=GD17,"УРА!","ЛОЖЬ")</f>
        <v>УРА!</v>
      </c>
      <c r="GF17" s="141"/>
      <c r="GG17" s="141"/>
      <c r="GH17" s="141"/>
      <c r="GI17" s="141"/>
      <c r="GJ17" s="141"/>
      <c r="GK17" s="107"/>
      <c r="GL17" s="141"/>
      <c r="GM17" s="141"/>
      <c r="GN17" s="141"/>
      <c r="GO17" s="130" t="n">
        <f aca="false">BP17+CL17</f>
        <v>0</v>
      </c>
      <c r="GP17" s="130" t="n">
        <f aca="false">BQ17+CM17</f>
        <v>0</v>
      </c>
      <c r="GQ17" s="131" t="n">
        <f aca="false">BR17+CN17</f>
        <v>0</v>
      </c>
      <c r="GR17" s="121" t="str">
        <f aca="false">IF(GP17&gt;=GQ17,"УРА!","ЛОЖЬ")</f>
        <v>УРА!</v>
      </c>
      <c r="GS17" s="130" t="n">
        <f aca="false">BT17+CP17</f>
        <v>0</v>
      </c>
      <c r="GT17" s="130" t="n">
        <f aca="false">BU17+CQ17</f>
        <v>0</v>
      </c>
      <c r="GU17" s="130" t="n">
        <f aca="false">BV17+CR17</f>
        <v>0</v>
      </c>
      <c r="GV17" s="130" t="n">
        <f aca="false">BW17+CS17</f>
        <v>0</v>
      </c>
      <c r="GW17" s="124" t="n">
        <f aca="false">GY17+HG17</f>
        <v>0</v>
      </c>
      <c r="GX17" s="121" t="str">
        <f aca="false">IF(GV17=GW17,"УРА!","ЛОЖЬ")</f>
        <v>УРА!</v>
      </c>
      <c r="GY17" s="130" t="n">
        <f aca="false">BZ17+CV17</f>
        <v>0</v>
      </c>
      <c r="GZ17" s="124" t="n">
        <f aca="false">HB17+HC17+HD17+HF17</f>
        <v>0</v>
      </c>
      <c r="HA17" s="121" t="str">
        <f aca="false">IF(GY17&gt;=GZ17,"УРА!","ЛОЖЬ")</f>
        <v>УРА!</v>
      </c>
      <c r="HB17" s="130" t="n">
        <f aca="false">CC17+CY17</f>
        <v>0</v>
      </c>
      <c r="HC17" s="130" t="n">
        <f aca="false">CD17+CZ17</f>
        <v>0</v>
      </c>
      <c r="HD17" s="130" t="n">
        <f aca="false">CE17+DA17</f>
        <v>0</v>
      </c>
      <c r="HE17" s="130" t="n">
        <f aca="false">CF17+DB17</f>
        <v>0</v>
      </c>
      <c r="HF17" s="130" t="n">
        <f aca="false">CG17+DC17</f>
        <v>0</v>
      </c>
      <c r="HG17" s="130" t="n">
        <f aca="false">HH17+HI17+HJ17</f>
        <v>0</v>
      </c>
      <c r="HH17" s="130" t="n">
        <f aca="false">CI17+DE17</f>
        <v>0</v>
      </c>
      <c r="HI17" s="130" t="n">
        <f aca="false">CJ17+DF17</f>
        <v>0</v>
      </c>
      <c r="HJ17" s="130" t="n">
        <f aca="false">CK17+DG17</f>
        <v>0</v>
      </c>
      <c r="HK17" s="147" t="n">
        <f aca="false">B17+X17+AT17+BP17+CL17+DH17+EZ17+FV17</f>
        <v>0</v>
      </c>
      <c r="HL17" s="132" t="n">
        <f aca="false">C17+Y17+AU17+BQ17+CM17+DI17+FA17+FW17</f>
        <v>0</v>
      </c>
      <c r="HM17" s="132" t="n">
        <f aca="false">F17+AB17+AX17+BT17+CP17+DL17+EH17+FD17+FX17</f>
        <v>0</v>
      </c>
      <c r="HN17" s="132" t="n">
        <f aca="false">G17+AC17+AY17+BU17+CQ17+DM17+EI17+FE17+FY17</f>
        <v>0</v>
      </c>
      <c r="HO17" s="132" t="n">
        <f aca="false">H17+AD17+AZ17+BV17+CR17+DN17+EJ17+FF17+FZ17</f>
        <v>0</v>
      </c>
      <c r="HP17" s="132" t="n">
        <f aca="false">I17+AE17+BA17+BW17+CS17+DO17+EK17+FG17+GA17</f>
        <v>0</v>
      </c>
      <c r="HQ17" s="134" t="n">
        <f aca="false">HS17+HY17</f>
        <v>0</v>
      </c>
      <c r="HR17" s="121" t="str">
        <f aca="false">IF(HP17=HQ17,"УРА!","ЛОЖЬ")</f>
        <v>УРА!</v>
      </c>
      <c r="HS17" s="130" t="n">
        <f aca="false">L17+AH17+BD17+BZ17+CV17+DR17+EN17+FJ17+GC17</f>
        <v>0</v>
      </c>
      <c r="HT17" s="135" t="n">
        <f aca="false">O17+AK17+BG17+CC17+CY17+DU17+EQ17+FM17+GF17</f>
        <v>0</v>
      </c>
      <c r="HU17" s="135" t="n">
        <f aca="false">P17+AL17+BH17+CD17+CZ17+DV17+ER17+FN17+GG17</f>
        <v>0</v>
      </c>
      <c r="HV17" s="135" t="n">
        <f aca="false">Q17+AM17+BI17+CE17+DA17+DW17+ES17+FO17+GH17</f>
        <v>0</v>
      </c>
      <c r="HW17" s="135" t="n">
        <f aca="false">R17+AN17+BJ17+CF17+DB17+DX17+ET17+FP17+GI17</f>
        <v>0</v>
      </c>
      <c r="HX17" s="135" t="n">
        <f aca="false">S17+AO17+BK17+CG17+DC17+DY17+EU17+FQ17+GJ17</f>
        <v>0</v>
      </c>
      <c r="HY17" s="135" t="n">
        <f aca="false">T17+AP17+BL17+CH17+DD17+DZ17+EV17+FR17+GK17</f>
        <v>0</v>
      </c>
      <c r="HZ17" s="135" t="n">
        <f aca="false">SUM(IA17:IC17)</f>
        <v>0</v>
      </c>
      <c r="IA17" s="135" t="n">
        <f aca="false">AQ17+BM17+CI17+DE17+EA17+EW17+FS17+GL17</f>
        <v>0</v>
      </c>
      <c r="IB17" s="135" t="n">
        <f aca="false">AR17+BN17+CJ17+DF17+EB17+EX17+FT17+GM17</f>
        <v>0</v>
      </c>
      <c r="IC17" s="135" t="n">
        <f aca="false">W17+AS17+BO17+CK17+DG17+EC17+EY17+FU17+GN17</f>
        <v>0</v>
      </c>
      <c r="ID17" s="107" t="n">
        <f aca="false">B17+FV17</f>
        <v>0</v>
      </c>
      <c r="IE17" s="107" t="n">
        <f aca="false">C17+FW17</f>
        <v>0</v>
      </c>
      <c r="IF17" s="107" t="n">
        <f aca="false">F17+FX17</f>
        <v>0</v>
      </c>
      <c r="IG17" s="141" t="n">
        <f aca="false">G17</f>
        <v>0</v>
      </c>
      <c r="IH17" s="141" t="n">
        <f aca="false">H17+FY17</f>
        <v>0</v>
      </c>
      <c r="II17" s="141" t="n">
        <f aca="false">I17+FZ17</f>
        <v>0</v>
      </c>
      <c r="IJ17" s="141" t="n">
        <f aca="false">L17+GC17</f>
        <v>0</v>
      </c>
      <c r="IK17" s="141" t="n">
        <f aca="false">Q17+GH17</f>
        <v>0</v>
      </c>
      <c r="IL17" s="141" t="n">
        <f aca="false">S17+GJ17</f>
        <v>0</v>
      </c>
      <c r="IM17" s="141" t="n">
        <f aca="false">T17+GK17</f>
        <v>0</v>
      </c>
      <c r="IN17" s="141" t="n">
        <f aca="false">W17+GN17</f>
        <v>0</v>
      </c>
      <c r="IO17" s="136"/>
      <c r="IP17" s="148"/>
      <c r="IQ17" s="148"/>
      <c r="IR17" s="148"/>
      <c r="IS17" s="148"/>
      <c r="IT17" s="148"/>
    </row>
    <row r="18" s="138" customFormat="true" ht="18" hidden="false" customHeight="true" outlineLevel="0" collapsed="false">
      <c r="A18" s="149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24"/>
      <c r="N18" s="121"/>
      <c r="O18" s="121"/>
      <c r="P18" s="121"/>
      <c r="Q18" s="107"/>
      <c r="R18" s="107"/>
      <c r="S18" s="107"/>
      <c r="T18" s="126"/>
      <c r="U18" s="126"/>
      <c r="V18" s="126"/>
      <c r="W18" s="107"/>
      <c r="X18" s="107"/>
      <c r="Y18" s="107"/>
      <c r="Z18" s="124"/>
      <c r="AA18" s="121"/>
      <c r="AB18" s="107"/>
      <c r="AC18" s="107"/>
      <c r="AD18" s="107"/>
      <c r="AE18" s="107"/>
      <c r="AF18" s="107"/>
      <c r="AG18" s="121"/>
      <c r="AH18" s="107"/>
      <c r="AI18" s="124"/>
      <c r="AJ18" s="121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24" t="n">
        <f aca="false">AX18+AY18</f>
        <v>0</v>
      </c>
      <c r="AW18" s="121" t="str">
        <f aca="false">IF(AU18&gt;=AV18,"УРА!","ЛОЖЬ")</f>
        <v>УРА!</v>
      </c>
      <c r="AX18" s="107"/>
      <c r="AY18" s="107"/>
      <c r="AZ18" s="107"/>
      <c r="BA18" s="107"/>
      <c r="BB18" s="124" t="n">
        <f aca="false">BD18+BL18</f>
        <v>0</v>
      </c>
      <c r="BC18" s="121" t="str">
        <f aca="false">IF(BA18=BB18,"УРА!","ЛОЖЬ")</f>
        <v>УРА!</v>
      </c>
      <c r="BD18" s="107"/>
      <c r="BE18" s="124" t="n">
        <f aca="false">SUM(BG18:BK18)</f>
        <v>0</v>
      </c>
      <c r="BF18" s="121" t="str">
        <f aca="false">IF(BD18&gt;=BE18,"УРА!","ЛОЖЬ")</f>
        <v>УРА!</v>
      </c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21"/>
      <c r="BZ18" s="107"/>
      <c r="CA18" s="107"/>
      <c r="CB18" s="121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24" t="n">
        <f aca="false">CP18+CQ18</f>
        <v>0</v>
      </c>
      <c r="CO18" s="125" t="str">
        <f aca="false">IF(CM18&gt;=CN18,"УРА!","ЛОЖЬ")</f>
        <v>УРА!</v>
      </c>
      <c r="CP18" s="107"/>
      <c r="CQ18" s="107"/>
      <c r="CR18" s="107"/>
      <c r="CS18" s="107"/>
      <c r="CT18" s="124" t="n">
        <f aca="false">CV18+DD18</f>
        <v>0</v>
      </c>
      <c r="CU18" s="128" t="str">
        <f aca="false">IF(CS18=CT18,"УРА!","ЛОЖЬ")</f>
        <v>УРА!</v>
      </c>
      <c r="CV18" s="107"/>
      <c r="CW18" s="124" t="n">
        <f aca="false">SUM(CY18:DC18)</f>
        <v>0</v>
      </c>
      <c r="CX18" s="121" t="str">
        <f aca="false">IF(CV18&gt;=CW18,"УРА!","ЛОЖЬ")</f>
        <v>УРА!</v>
      </c>
      <c r="CY18" s="107"/>
      <c r="CZ18" s="135"/>
      <c r="DA18" s="107"/>
      <c r="DB18" s="107"/>
      <c r="DC18" s="107"/>
      <c r="DD18" s="107"/>
      <c r="DE18" s="107"/>
      <c r="DF18" s="107"/>
      <c r="DG18" s="107"/>
      <c r="DH18" s="107"/>
      <c r="DI18" s="107"/>
      <c r="DJ18" s="124" t="n">
        <f aca="false">DL18+DM18</f>
        <v>0</v>
      </c>
      <c r="DK18" s="121" t="str">
        <f aca="false">IF(DI18&gt;=DJ18,"УРА!","ЛОЖЬ")</f>
        <v>УРА!</v>
      </c>
      <c r="DL18" s="107"/>
      <c r="DM18" s="107"/>
      <c r="DN18" s="107"/>
      <c r="DO18" s="107"/>
      <c r="DP18" s="124" t="n">
        <f aca="false">DR18+DZ18</f>
        <v>0</v>
      </c>
      <c r="DQ18" s="121" t="str">
        <f aca="false">IF(DO18=DP18,"УРА!","ЛОЖЬ")</f>
        <v>УРА!</v>
      </c>
      <c r="DR18" s="107"/>
      <c r="DS18" s="124" t="n">
        <f aca="false">SUM(DU18:DY18)</f>
        <v>0</v>
      </c>
      <c r="DT18" s="121" t="str">
        <f aca="false">IF(DR18&gt;=DS18,"УРА!","ЛОЖЬ")</f>
        <v>УРА!</v>
      </c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24" t="n">
        <f aca="false">EH18+EI18</f>
        <v>0</v>
      </c>
      <c r="EG18" s="121" t="str">
        <f aca="false">IF(EE18&gt;=EF18,"УРА!","ЛОЖЬ")</f>
        <v>УРА!</v>
      </c>
      <c r="EH18" s="107"/>
      <c r="EI18" s="107"/>
      <c r="EJ18" s="107"/>
      <c r="EK18" s="107"/>
      <c r="EL18" s="107"/>
      <c r="EM18" s="121" t="str">
        <f aca="false">IF(EK18=EL18,"УРА!","ЛОЖЬ")</f>
        <v>УРА!</v>
      </c>
      <c r="EN18" s="107"/>
      <c r="EO18" s="107"/>
      <c r="EP18" s="121" t="str">
        <f aca="false">IF(EN18&gt;=EO18,"УРА!","ЛОЖЬ")</f>
        <v>УРА!</v>
      </c>
      <c r="EQ18" s="107"/>
      <c r="ER18" s="107"/>
      <c r="ES18" s="107"/>
      <c r="ET18" s="107"/>
      <c r="EU18" s="107"/>
      <c r="EV18" s="107" t="n">
        <f aca="false">EW18+EX18+EY18</f>
        <v>0</v>
      </c>
      <c r="EW18" s="107"/>
      <c r="EX18" s="107"/>
      <c r="EY18" s="107"/>
      <c r="EZ18" s="107"/>
      <c r="FA18" s="107"/>
      <c r="FB18" s="124" t="n">
        <f aca="false">FD18+FE18</f>
        <v>0</v>
      </c>
      <c r="FC18" s="121" t="str">
        <f aca="false">IF(FA18&gt;=FB18,"УРА!","ЛОЖЬ")</f>
        <v>УРА!</v>
      </c>
      <c r="FD18" s="107"/>
      <c r="FE18" s="107"/>
      <c r="FF18" s="107"/>
      <c r="FG18" s="107"/>
      <c r="FH18" s="124" t="n">
        <f aca="false">FJ18+FR18</f>
        <v>0</v>
      </c>
      <c r="FI18" s="121" t="str">
        <f aca="false">IF(FG18=FH18,"УРА!","ЛОЖЬ")</f>
        <v>УРА!</v>
      </c>
      <c r="FJ18" s="107"/>
      <c r="FK18" s="124" t="n">
        <f aca="false">SUM(FM18:FQ18)</f>
        <v>0</v>
      </c>
      <c r="FL18" s="121" t="str">
        <f aca="false">IF(FJ18&gt;=FK18,"УРА!","ЛОЖЬ")</f>
        <v>УРА!</v>
      </c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24" t="n">
        <f aca="false">GC18+GN18</f>
        <v>0</v>
      </c>
      <c r="GB18" s="121" t="str">
        <f aca="false">IF(FZ18=GA18,"УРА!","ЛОЖЬ")</f>
        <v>УРА!</v>
      </c>
      <c r="GC18" s="126"/>
      <c r="GD18" s="131" t="n">
        <f aca="false">SUM(GF18:GJ18)</f>
        <v>0</v>
      </c>
      <c r="GE18" s="140" t="str">
        <f aca="false">IF(GC18&gt;=GD18,"УРА!","ЛОЖЬ")</f>
        <v>УРА!</v>
      </c>
      <c r="GF18" s="126"/>
      <c r="GG18" s="107"/>
      <c r="GH18" s="107"/>
      <c r="GI18" s="107"/>
      <c r="GJ18" s="107"/>
      <c r="GK18" s="107"/>
      <c r="GL18" s="107"/>
      <c r="GM18" s="107"/>
      <c r="GN18" s="107"/>
      <c r="GO18" s="130" t="n">
        <f aca="false">BP18+CL18</f>
        <v>0</v>
      </c>
      <c r="GP18" s="130" t="n">
        <f aca="false">BQ18+CM18</f>
        <v>0</v>
      </c>
      <c r="GQ18" s="131" t="n">
        <f aca="false">BR18+CN18</f>
        <v>0</v>
      </c>
      <c r="GR18" s="121" t="str">
        <f aca="false">IF(GP18&gt;=GQ18,"УРА!","ЛОЖЬ")</f>
        <v>УРА!</v>
      </c>
      <c r="GS18" s="130" t="n">
        <f aca="false">BT18+CP18</f>
        <v>0</v>
      </c>
      <c r="GT18" s="130" t="n">
        <f aca="false">BU18+CQ18</f>
        <v>0</v>
      </c>
      <c r="GU18" s="130" t="n">
        <f aca="false">BV18+CR18</f>
        <v>0</v>
      </c>
      <c r="GV18" s="130" t="n">
        <f aca="false">BW18+CS18</f>
        <v>0</v>
      </c>
      <c r="GW18" s="124" t="n">
        <f aca="false">GY18+HG18</f>
        <v>0</v>
      </c>
      <c r="GX18" s="121" t="str">
        <f aca="false">IF(GV18=GW18,"УРА!","ЛОЖЬ")</f>
        <v>УРА!</v>
      </c>
      <c r="GY18" s="130" t="n">
        <f aca="false">BZ18+CV18</f>
        <v>0</v>
      </c>
      <c r="GZ18" s="124" t="n">
        <f aca="false">HB18+HC18+HD18+HF18</f>
        <v>0</v>
      </c>
      <c r="HA18" s="121" t="str">
        <f aca="false">IF(GY18&gt;=GZ18,"УРА!","ЛОЖЬ")</f>
        <v>УРА!</v>
      </c>
      <c r="HB18" s="130" t="n">
        <f aca="false">CC18+CY18</f>
        <v>0</v>
      </c>
      <c r="HC18" s="130" t="n">
        <f aca="false">CD18+CZ18</f>
        <v>0</v>
      </c>
      <c r="HD18" s="130" t="n">
        <f aca="false">CE18+DA18</f>
        <v>0</v>
      </c>
      <c r="HE18" s="130" t="n">
        <f aca="false">CF18+DB18</f>
        <v>0</v>
      </c>
      <c r="HF18" s="130" t="n">
        <f aca="false">CG18+DC18</f>
        <v>0</v>
      </c>
      <c r="HG18" s="130" t="n">
        <f aca="false">HH18+HI18+HJ18</f>
        <v>0</v>
      </c>
      <c r="HH18" s="130" t="n">
        <f aca="false">CI18+DE18</f>
        <v>0</v>
      </c>
      <c r="HI18" s="130" t="n">
        <f aca="false">CJ18+DF18</f>
        <v>0</v>
      </c>
      <c r="HJ18" s="130" t="n">
        <f aca="false">CK18+DG18</f>
        <v>0</v>
      </c>
      <c r="HK18" s="132" t="n">
        <f aca="false">B18+X18+AT18+BP18+CL18+DH18+EZ18+FV18</f>
        <v>0</v>
      </c>
      <c r="HL18" s="132" t="n">
        <f aca="false">C18+Y18+AU18+BQ18+CM18+DI18+FA18+FW18</f>
        <v>0</v>
      </c>
      <c r="HM18" s="132" t="n">
        <f aca="false">F18+AB18+AX18+BT18+CP18+DL18+EH18+FD18+FX18</f>
        <v>0</v>
      </c>
      <c r="HN18" s="132" t="n">
        <f aca="false">G18+AC18+AY18+BU18+CQ18+DM18+EI18+FE18+FY18</f>
        <v>0</v>
      </c>
      <c r="HO18" s="132" t="n">
        <f aca="false">H18+AD18+AZ18+BV18+CR18+DN18+EJ18+FF18+FZ18</f>
        <v>0</v>
      </c>
      <c r="HP18" s="132" t="n">
        <f aca="false">I18+AE18+BA18+BW18+CS18+DO18+EK18+FG18+GA18</f>
        <v>0</v>
      </c>
      <c r="HQ18" s="134" t="n">
        <f aca="false">HS18+HY18</f>
        <v>0</v>
      </c>
      <c r="HR18" s="121" t="str">
        <f aca="false">IF(HP18=HQ18,"УРА!","ЛОЖЬ")</f>
        <v>УРА!</v>
      </c>
      <c r="HS18" s="130" t="n">
        <f aca="false">L18+AH18+BD18+BZ18+CV18+DR18+EN18+FJ18+GC18</f>
        <v>0</v>
      </c>
      <c r="HT18" s="135" t="n">
        <f aca="false">O18+AK18+BG18+CC18+CY18+DU18+EQ18+FM18+GF18</f>
        <v>0</v>
      </c>
      <c r="HU18" s="135" t="n">
        <f aca="false">P18+AL18+BH18+CD18+CZ18+DV18+ER18+FN18+GG18</f>
        <v>0</v>
      </c>
      <c r="HV18" s="135" t="n">
        <f aca="false">Q18+AM18+BI18+CE18+DA18+DW18+ES18+FO18+GH18</f>
        <v>0</v>
      </c>
      <c r="HW18" s="135" t="n">
        <f aca="false">R18+AN18+BJ18+CF18+DB18+DX18+ET18+FP18+GI18</f>
        <v>0</v>
      </c>
      <c r="HX18" s="135" t="n">
        <f aca="false">S18+AO18+BK18+CG18+DC18+DY18+EU18+FQ18+GJ18</f>
        <v>0</v>
      </c>
      <c r="HY18" s="135" t="n">
        <f aca="false">T18+AP18+BL18+CH18+DD18+DZ18+EV18+FR18+GK18</f>
        <v>0</v>
      </c>
      <c r="HZ18" s="135" t="n">
        <f aca="false">SUM(IA18:IC18)</f>
        <v>0</v>
      </c>
      <c r="IA18" s="135" t="n">
        <f aca="false">AQ18+BM18+CI18+DE18+EA18+EW18+FS18+GL18</f>
        <v>0</v>
      </c>
      <c r="IB18" s="135" t="n">
        <f aca="false">AR18+BN18+CJ18+DF18+EB18+EX18+FT18+GM18</f>
        <v>0</v>
      </c>
      <c r="IC18" s="135" t="n">
        <f aca="false">W18+AS18+BO18+CK18+DG18+EC18+EY18+FU18+GN18</f>
        <v>0</v>
      </c>
      <c r="ID18" s="107" t="n">
        <f aca="false">B18+FV18</f>
        <v>0</v>
      </c>
      <c r="IE18" s="107" t="n">
        <f aca="false">C18+FW18</f>
        <v>0</v>
      </c>
      <c r="IF18" s="107" t="n">
        <f aca="false">F18+FX18</f>
        <v>0</v>
      </c>
      <c r="IG18" s="107"/>
      <c r="IH18" s="107" t="n">
        <f aca="false">H18+FY18</f>
        <v>0</v>
      </c>
      <c r="II18" s="107" t="n">
        <f aca="false">I18+FZ18</f>
        <v>0</v>
      </c>
      <c r="IJ18" s="107" t="n">
        <f aca="false">L18+GC18</f>
        <v>0</v>
      </c>
      <c r="IK18" s="107" t="n">
        <f aca="false">Q18+GH18</f>
        <v>0</v>
      </c>
      <c r="IL18" s="107" t="n">
        <f aca="false">S18+GJ18</f>
        <v>0</v>
      </c>
      <c r="IM18" s="107" t="n">
        <f aca="false">T18+GK18</f>
        <v>0</v>
      </c>
      <c r="IN18" s="107"/>
      <c r="IO18" s="136"/>
      <c r="IP18" s="135"/>
      <c r="IQ18" s="135"/>
      <c r="IR18" s="135"/>
      <c r="IS18" s="135"/>
      <c r="IT18" s="135"/>
    </row>
    <row r="19" s="138" customFormat="true" ht="18" hidden="false" customHeight="true" outlineLevel="0" collapsed="false">
      <c r="A19" s="51"/>
      <c r="B19" s="107"/>
      <c r="C19" s="107"/>
      <c r="D19" s="124"/>
      <c r="E19" s="125"/>
      <c r="F19" s="107"/>
      <c r="G19" s="107"/>
      <c r="H19" s="107"/>
      <c r="I19" s="107"/>
      <c r="J19" s="124"/>
      <c r="K19" s="121"/>
      <c r="L19" s="107"/>
      <c r="M19" s="124"/>
      <c r="N19" s="121"/>
      <c r="O19" s="121"/>
      <c r="P19" s="121"/>
      <c r="Q19" s="107"/>
      <c r="R19" s="107"/>
      <c r="S19" s="107"/>
      <c r="T19" s="126"/>
      <c r="U19" s="126"/>
      <c r="V19" s="126"/>
      <c r="W19" s="107"/>
      <c r="X19" s="107"/>
      <c r="Y19" s="107"/>
      <c r="Z19" s="124"/>
      <c r="AA19" s="121"/>
      <c r="AB19" s="107"/>
      <c r="AC19" s="107"/>
      <c r="AD19" s="107"/>
      <c r="AE19" s="107"/>
      <c r="AF19" s="107"/>
      <c r="AG19" s="121"/>
      <c r="AH19" s="107"/>
      <c r="AI19" s="124"/>
      <c r="AJ19" s="121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24"/>
      <c r="AW19" s="121"/>
      <c r="AX19" s="107"/>
      <c r="AY19" s="107"/>
      <c r="AZ19" s="107"/>
      <c r="BA19" s="107"/>
      <c r="BB19" s="124"/>
      <c r="BC19" s="121"/>
      <c r="BD19" s="107"/>
      <c r="BE19" s="124"/>
      <c r="BF19" s="121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24"/>
      <c r="BS19" s="121"/>
      <c r="BT19" s="107"/>
      <c r="BU19" s="107"/>
      <c r="BV19" s="107"/>
      <c r="BW19" s="107"/>
      <c r="BX19" s="124"/>
      <c r="BY19" s="121"/>
      <c r="BZ19" s="107"/>
      <c r="CA19" s="124"/>
      <c r="CB19" s="121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24" t="n">
        <f aca="false">CP19+CQ19</f>
        <v>0</v>
      </c>
      <c r="CO19" s="125" t="str">
        <f aca="false">IF(CM19&gt;=CN19,"УРА!","ЛОЖЬ")</f>
        <v>УРА!</v>
      </c>
      <c r="CP19" s="107"/>
      <c r="CQ19" s="107"/>
      <c r="CR19" s="107"/>
      <c r="CS19" s="107"/>
      <c r="CT19" s="124" t="n">
        <f aca="false">CV19+DD19</f>
        <v>0</v>
      </c>
      <c r="CU19" s="128" t="str">
        <f aca="false">IF(CS19=CT19,"УРА!","ЛОЖЬ")</f>
        <v>УРА!</v>
      </c>
      <c r="CV19" s="107"/>
      <c r="CW19" s="124" t="n">
        <f aca="false">SUM(CY19:DC19)</f>
        <v>0</v>
      </c>
      <c r="CX19" s="121" t="str">
        <f aca="false">IF(CV19&gt;=CW19,"УРА!","ЛОЖЬ")</f>
        <v>УРА!</v>
      </c>
      <c r="CY19" s="107"/>
      <c r="CZ19" s="135"/>
      <c r="DA19" s="107"/>
      <c r="DB19" s="107"/>
      <c r="DC19" s="107"/>
      <c r="DD19" s="107"/>
      <c r="DE19" s="107"/>
      <c r="DF19" s="107"/>
      <c r="DG19" s="107"/>
      <c r="DH19" s="107"/>
      <c r="DI19" s="107"/>
      <c r="DJ19" s="124" t="n">
        <f aca="false">DL19+DM19</f>
        <v>0</v>
      </c>
      <c r="DK19" s="121" t="str">
        <f aca="false">IF(DI19&gt;=DJ19,"УРА!","ЛОЖЬ")</f>
        <v>УРА!</v>
      </c>
      <c r="DL19" s="107"/>
      <c r="DM19" s="107"/>
      <c r="DN19" s="107"/>
      <c r="DO19" s="107"/>
      <c r="DP19" s="124" t="n">
        <f aca="false">DR19+DZ19</f>
        <v>0</v>
      </c>
      <c r="DQ19" s="121" t="str">
        <f aca="false">IF(DO19=DP19,"УРА!","ЛОЖЬ")</f>
        <v>УРА!</v>
      </c>
      <c r="DR19" s="107"/>
      <c r="DS19" s="124" t="n">
        <f aca="false">SUM(DU19:DY19)</f>
        <v>0</v>
      </c>
      <c r="DT19" s="121" t="str">
        <f aca="false">IF(DR19&gt;=DS19,"УРА!","ЛОЖЬ")</f>
        <v>УРА!</v>
      </c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24" t="n">
        <f aca="false">EH19+EI19</f>
        <v>0</v>
      </c>
      <c r="EG19" s="121" t="str">
        <f aca="false">IF(EE19&gt;=EF19,"УРА!","ЛОЖЬ")</f>
        <v>УРА!</v>
      </c>
      <c r="EH19" s="107"/>
      <c r="EI19" s="107"/>
      <c r="EJ19" s="107"/>
      <c r="EK19" s="107"/>
      <c r="EL19" s="107"/>
      <c r="EM19" s="121" t="str">
        <f aca="false">IF(EK19=EL19,"УРА!","ЛОЖЬ")</f>
        <v>УРА!</v>
      </c>
      <c r="EN19" s="107"/>
      <c r="EO19" s="107"/>
      <c r="EP19" s="121" t="str">
        <f aca="false">IF(EN19&gt;=EO19,"УРА!","ЛОЖЬ")</f>
        <v>УРА!</v>
      </c>
      <c r="EQ19" s="107"/>
      <c r="ER19" s="107"/>
      <c r="ES19" s="107"/>
      <c r="ET19" s="107"/>
      <c r="EU19" s="107"/>
      <c r="EV19" s="107" t="n">
        <f aca="false">EW19+EX19+EY19</f>
        <v>0</v>
      </c>
      <c r="EW19" s="107"/>
      <c r="EX19" s="107"/>
      <c r="EY19" s="107"/>
      <c r="EZ19" s="107"/>
      <c r="FA19" s="107"/>
      <c r="FB19" s="124"/>
      <c r="FC19" s="121"/>
      <c r="FD19" s="107"/>
      <c r="FE19" s="107"/>
      <c r="FF19" s="107"/>
      <c r="FG19" s="107"/>
      <c r="FH19" s="124"/>
      <c r="FI19" s="121"/>
      <c r="FJ19" s="107"/>
      <c r="FK19" s="124"/>
      <c r="FL19" s="121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24"/>
      <c r="GB19" s="121"/>
      <c r="GC19" s="126"/>
      <c r="GD19" s="131"/>
      <c r="GE19" s="140"/>
      <c r="GF19" s="126"/>
      <c r="GG19" s="107"/>
      <c r="GH19" s="107"/>
      <c r="GI19" s="107"/>
      <c r="GJ19" s="107"/>
      <c r="GK19" s="107"/>
      <c r="GL19" s="107"/>
      <c r="GM19" s="107"/>
      <c r="GN19" s="107"/>
      <c r="GO19" s="130" t="n">
        <f aca="false">BP19+CL19</f>
        <v>0</v>
      </c>
      <c r="GP19" s="130" t="n">
        <f aca="false">BQ19+CM19</f>
        <v>0</v>
      </c>
      <c r="GQ19" s="131" t="n">
        <f aca="false">BR19+CN19</f>
        <v>0</v>
      </c>
      <c r="GR19" s="121" t="str">
        <f aca="false">IF(GP19&gt;=GQ19,"УРА!","ЛОЖЬ")</f>
        <v>УРА!</v>
      </c>
      <c r="GS19" s="130" t="n">
        <f aca="false">BT19+CP19</f>
        <v>0</v>
      </c>
      <c r="GT19" s="130" t="n">
        <f aca="false">BU19+CQ19</f>
        <v>0</v>
      </c>
      <c r="GU19" s="130" t="n">
        <f aca="false">BV19+CR19</f>
        <v>0</v>
      </c>
      <c r="GV19" s="130" t="n">
        <f aca="false">BW19+CS19</f>
        <v>0</v>
      </c>
      <c r="GW19" s="124" t="n">
        <f aca="false">GY19+HG19</f>
        <v>0</v>
      </c>
      <c r="GX19" s="121" t="str">
        <f aca="false">IF(GV19=GW19,"УРА!","ЛОЖЬ")</f>
        <v>УРА!</v>
      </c>
      <c r="GY19" s="130" t="n">
        <f aca="false">BZ19+CV19</f>
        <v>0</v>
      </c>
      <c r="GZ19" s="124" t="n">
        <f aca="false">HB19+HC19+HD19+HF19</f>
        <v>0</v>
      </c>
      <c r="HA19" s="121" t="str">
        <f aca="false">IF(GY19&gt;=GZ19,"УРА!","ЛОЖЬ")</f>
        <v>УРА!</v>
      </c>
      <c r="HB19" s="130" t="n">
        <f aca="false">CC19+CY19</f>
        <v>0</v>
      </c>
      <c r="HC19" s="130" t="n">
        <f aca="false">CD19+CZ19</f>
        <v>0</v>
      </c>
      <c r="HD19" s="130" t="n">
        <f aca="false">CE19+DA19</f>
        <v>0</v>
      </c>
      <c r="HE19" s="130" t="n">
        <f aca="false">CF19+DB19</f>
        <v>0</v>
      </c>
      <c r="HF19" s="130" t="n">
        <f aca="false">CG19+DC19</f>
        <v>0</v>
      </c>
      <c r="HG19" s="130" t="n">
        <f aca="false">HH19+HI19+HJ19</f>
        <v>0</v>
      </c>
      <c r="HH19" s="130" t="n">
        <f aca="false">CI19+DE19</f>
        <v>0</v>
      </c>
      <c r="HI19" s="130" t="n">
        <f aca="false">CJ19+DF19</f>
        <v>0</v>
      </c>
      <c r="HJ19" s="130" t="n">
        <f aca="false">CK19+DG19</f>
        <v>0</v>
      </c>
      <c r="HK19" s="132" t="n">
        <f aca="false">B19+X19+AT19+BP19+CL19+DH19+EZ19+FV19</f>
        <v>0</v>
      </c>
      <c r="HL19" s="132" t="n">
        <f aca="false">C19+Y19+AU19+BQ19+CM19+DI19+FA19+FW19</f>
        <v>0</v>
      </c>
      <c r="HM19" s="132" t="n">
        <f aca="false">F19+AB19+AX19+BT19+CP19+DL19+EH19+FD19+FX19</f>
        <v>0</v>
      </c>
      <c r="HN19" s="132" t="n">
        <f aca="false">G19+AC19+AY19+BU19+CQ19+DM19+EI19+FE19</f>
        <v>0</v>
      </c>
      <c r="HO19" s="132" t="n">
        <f aca="false">H19+AD19+AZ19+BV19+CR19+DN19+EJ19+FF19+FZ19</f>
        <v>0</v>
      </c>
      <c r="HP19" s="132" t="n">
        <f aca="false">I19+AE19+BA19+BW19+CS19+DO19+EK19+FG19+GA19</f>
        <v>0</v>
      </c>
      <c r="HQ19" s="134" t="n">
        <f aca="false">HS19+HY19</f>
        <v>0</v>
      </c>
      <c r="HR19" s="121" t="str">
        <f aca="false">IF(HP19=HQ19,"УРА!","ЛОЖЬ")</f>
        <v>УРА!</v>
      </c>
      <c r="HS19" s="130" t="n">
        <f aca="false">L19+AH19+BD19+BZ19+CV19+DR19+EN19+FJ19+GC19</f>
        <v>0</v>
      </c>
      <c r="HT19" s="135" t="n">
        <f aca="false">O19+AK19+BG19+CC19+CY19+DU19+EQ19+FM19+GF19</f>
        <v>0</v>
      </c>
      <c r="HU19" s="135" t="n">
        <f aca="false">P19+AL19+BH19+CD19+CZ19+DV19+ER19+FN19+GG19</f>
        <v>0</v>
      </c>
      <c r="HV19" s="135" t="n">
        <f aca="false">Q19+AM19+BI19+CE19+DA19+DW19+ES19+FO19+GH19</f>
        <v>0</v>
      </c>
      <c r="HW19" s="135" t="n">
        <f aca="false">R19+AN19+BJ19+CF19+DB19+DX19+ET19+FP19+GI19</f>
        <v>0</v>
      </c>
      <c r="HX19" s="135" t="n">
        <f aca="false">S19+AO19+BK19+CG19+DC19+DY19+EU19+FQ19+GJ19</f>
        <v>0</v>
      </c>
      <c r="HY19" s="135" t="n">
        <f aca="false">T19+AP19+BL19+CH19+DD19+DZ19+EV19+FR19+GK19</f>
        <v>0</v>
      </c>
      <c r="HZ19" s="135" t="n">
        <f aca="false">SUM(IA19:IC19)</f>
        <v>0</v>
      </c>
      <c r="IA19" s="135" t="n">
        <f aca="false">AQ19+BM19+CI19+DE19+EA19+EW19+FS19+GL19</f>
        <v>0</v>
      </c>
      <c r="IB19" s="135" t="n">
        <f aca="false">AR19+BN19+CJ19+DF19+EB19+EX19+FT19+GM19</f>
        <v>0</v>
      </c>
      <c r="IC19" s="135" t="n">
        <f aca="false">W19+AS19+BO19+CK19+DG19+EC19+EY19+FU19+GN19</f>
        <v>0</v>
      </c>
      <c r="ID19" s="107"/>
      <c r="IE19" s="107"/>
      <c r="IF19" s="107"/>
      <c r="IG19" s="107" t="n">
        <f aca="false">G19</f>
        <v>0</v>
      </c>
      <c r="IH19" s="107"/>
      <c r="II19" s="107"/>
      <c r="IJ19" s="107"/>
      <c r="IK19" s="107"/>
      <c r="IL19" s="107" t="n">
        <f aca="false">S19+GJ19</f>
        <v>0</v>
      </c>
      <c r="IM19" s="107" t="n">
        <f aca="false">T19+GK19</f>
        <v>0</v>
      </c>
      <c r="IN19" s="107" t="n">
        <f aca="false">W19+GN19</f>
        <v>0</v>
      </c>
      <c r="IO19" s="136"/>
      <c r="IP19" s="135"/>
      <c r="IQ19" s="135"/>
      <c r="IR19" s="150"/>
      <c r="IS19" s="135"/>
      <c r="IT19" s="135"/>
    </row>
    <row r="20" s="138" customFormat="true" ht="18" hidden="false" customHeight="true" outlineLevel="0" collapsed="false">
      <c r="A20" s="149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24"/>
      <c r="N20" s="121"/>
      <c r="O20" s="121"/>
      <c r="P20" s="121"/>
      <c r="Q20" s="107"/>
      <c r="R20" s="107"/>
      <c r="S20" s="107"/>
      <c r="T20" s="126"/>
      <c r="U20" s="126"/>
      <c r="V20" s="126"/>
      <c r="W20" s="107"/>
      <c r="X20" s="107"/>
      <c r="Y20" s="107"/>
      <c r="Z20" s="124"/>
      <c r="AA20" s="121"/>
      <c r="AB20" s="107"/>
      <c r="AC20" s="107"/>
      <c r="AD20" s="107"/>
      <c r="AE20" s="107"/>
      <c r="AF20" s="107"/>
      <c r="AG20" s="107"/>
      <c r="AH20" s="107"/>
      <c r="AI20" s="107"/>
      <c r="AJ20" s="121"/>
      <c r="AK20" s="107"/>
      <c r="AL20" s="107" t="n">
        <f aca="false">SUM(AL18:AL19)</f>
        <v>0</v>
      </c>
      <c r="AM20" s="107"/>
      <c r="AN20" s="107" t="n">
        <f aca="false">SUM(AN18:AN19)</f>
        <v>0</v>
      </c>
      <c r="AO20" s="107"/>
      <c r="AP20" s="107"/>
      <c r="AQ20" s="107"/>
      <c r="AR20" s="107"/>
      <c r="AS20" s="107" t="n">
        <f aca="false">SUM(AS18:AS19)</f>
        <v>0</v>
      </c>
      <c r="AT20" s="107" t="n">
        <f aca="false">SUM(AT18:AT19)</f>
        <v>0</v>
      </c>
      <c r="AU20" s="107" t="n">
        <f aca="false">SUM(AU18:AU19)</f>
        <v>0</v>
      </c>
      <c r="AV20" s="107" t="n">
        <f aca="false">SUM(AV18:AV19)</f>
        <v>0</v>
      </c>
      <c r="AW20" s="107" t="n">
        <f aca="false">SUM(AW18:AW19)</f>
        <v>0</v>
      </c>
      <c r="AX20" s="107" t="n">
        <f aca="false">SUM(AX18:AX19)</f>
        <v>0</v>
      </c>
      <c r="AY20" s="107" t="n">
        <f aca="false">SUM(AY18:AY19)</f>
        <v>0</v>
      </c>
      <c r="AZ20" s="107" t="n">
        <f aca="false">SUM(AZ18:AZ19)</f>
        <v>0</v>
      </c>
      <c r="BA20" s="107" t="n">
        <f aca="false">SUM(BA18:BA19)</f>
        <v>0</v>
      </c>
      <c r="BB20" s="107" t="n">
        <f aca="false">SUM(BB18:BB19)</f>
        <v>0</v>
      </c>
      <c r="BC20" s="107" t="n">
        <f aca="false">SUM(BC18:BC19)</f>
        <v>0</v>
      </c>
      <c r="BD20" s="107" t="n">
        <f aca="false">SUM(BD18:BD19)</f>
        <v>0</v>
      </c>
      <c r="BE20" s="107" t="n">
        <f aca="false">SUM(BE18:BE19)</f>
        <v>0</v>
      </c>
      <c r="BF20" s="107" t="n">
        <f aca="false">SUM(BF18:BF19)</f>
        <v>0</v>
      </c>
      <c r="BG20" s="107" t="n">
        <f aca="false">SUM(BG18:BG19)</f>
        <v>0</v>
      </c>
      <c r="BH20" s="107" t="n">
        <f aca="false">SUM(BH18:BH19)</f>
        <v>0</v>
      </c>
      <c r="BI20" s="107" t="n">
        <f aca="false">SUM(BI18:BI19)</f>
        <v>0</v>
      </c>
      <c r="BJ20" s="107" t="n">
        <f aca="false">SUM(BJ18:BJ19)</f>
        <v>0</v>
      </c>
      <c r="BK20" s="107" t="n">
        <f aca="false">SUM(BK18:BK19)</f>
        <v>0</v>
      </c>
      <c r="BL20" s="107" t="n">
        <f aca="false">SUM(BL18:BL19)</f>
        <v>0</v>
      </c>
      <c r="BM20" s="107" t="n">
        <f aca="false">SUM(BM18:BM19)</f>
        <v>0</v>
      </c>
      <c r="BN20" s="107" t="n">
        <f aca="false">SUM(BN18:BN19)</f>
        <v>0</v>
      </c>
      <c r="BO20" s="107" t="n">
        <f aca="false">SUM(BO18:BO19)</f>
        <v>0</v>
      </c>
      <c r="BP20" s="107"/>
      <c r="BQ20" s="107"/>
      <c r="BR20" s="107"/>
      <c r="BS20" s="107"/>
      <c r="BT20" s="107"/>
      <c r="BU20" s="107"/>
      <c r="BV20" s="107"/>
      <c r="BW20" s="107"/>
      <c r="BX20" s="107"/>
      <c r="BY20" s="121"/>
      <c r="BZ20" s="107"/>
      <c r="CA20" s="107"/>
      <c r="CB20" s="121"/>
      <c r="CC20" s="107"/>
      <c r="CD20" s="107"/>
      <c r="CE20" s="107"/>
      <c r="CF20" s="107"/>
      <c r="CG20" s="107"/>
      <c r="CH20" s="107"/>
      <c r="CI20" s="107" t="n">
        <f aca="false">SUM(CI18:CI19)</f>
        <v>0</v>
      </c>
      <c r="CJ20" s="31" t="n">
        <f aca="false">SUM(CJ18:CJ19)</f>
        <v>0</v>
      </c>
      <c r="CK20" s="31" t="n">
        <f aca="false">SUM(CK18:CK19)</f>
        <v>0</v>
      </c>
      <c r="CL20" s="31" t="n">
        <f aca="false">SUM(CL18:CL19)</f>
        <v>0</v>
      </c>
      <c r="CM20" s="31" t="n">
        <f aca="false">SUM(CM18:CM19)</f>
        <v>0</v>
      </c>
      <c r="CN20" s="31" t="n">
        <f aca="false">SUM(CN18:CN19)</f>
        <v>0</v>
      </c>
      <c r="CO20" s="31" t="n">
        <f aca="false">SUM(CO18:CO19)</f>
        <v>0</v>
      </c>
      <c r="CP20" s="31" t="n">
        <f aca="false">SUM(CP18:CP19)</f>
        <v>0</v>
      </c>
      <c r="CQ20" s="31" t="n">
        <f aca="false">SUM(CQ18:CQ19)</f>
        <v>0</v>
      </c>
      <c r="CR20" s="31" t="n">
        <f aca="false">SUM(CR18:CR19)</f>
        <v>0</v>
      </c>
      <c r="CS20" s="31" t="n">
        <f aca="false">SUM(CS18:CS19)</f>
        <v>0</v>
      </c>
      <c r="CT20" s="31" t="n">
        <f aca="false">SUM(CT18:CT19)</f>
        <v>0</v>
      </c>
      <c r="CU20" s="31" t="n">
        <f aca="false">SUM(CU18:CU19)</f>
        <v>0</v>
      </c>
      <c r="CV20" s="31" t="n">
        <f aca="false">SUM(CV18:CV19)</f>
        <v>0</v>
      </c>
      <c r="CW20" s="31" t="n">
        <f aca="false">SUM(CW18:CW19)</f>
        <v>0</v>
      </c>
      <c r="CX20" s="31" t="n">
        <f aca="false">SUM(CX18:CX19)</f>
        <v>0</v>
      </c>
      <c r="CY20" s="31" t="n">
        <f aca="false">SUM(CY18:CY19)</f>
        <v>0</v>
      </c>
      <c r="CZ20" s="31" t="n">
        <f aca="false">SUM(CZ18:CZ19)</f>
        <v>0</v>
      </c>
      <c r="DA20" s="31" t="n">
        <f aca="false">SUM(DA18:DA19)</f>
        <v>0</v>
      </c>
      <c r="DB20" s="31" t="n">
        <f aca="false">SUM(DB18:DB19)</f>
        <v>0</v>
      </c>
      <c r="DC20" s="31" t="n">
        <f aca="false">SUM(DC18:DC19)</f>
        <v>0</v>
      </c>
      <c r="DD20" s="31" t="n">
        <f aca="false">SUM(DD18:DD19)</f>
        <v>0</v>
      </c>
      <c r="DE20" s="31" t="n">
        <f aca="false">SUM(DE18:DE19)</f>
        <v>0</v>
      </c>
      <c r="DF20" s="31" t="n">
        <f aca="false">SUM(DF18:DF19)</f>
        <v>0</v>
      </c>
      <c r="DG20" s="31" t="n">
        <f aca="false">SUM(DG18:DG19)</f>
        <v>0</v>
      </c>
      <c r="DH20" s="31" t="n">
        <f aca="false">SUM(DH18:DH19)</f>
        <v>0</v>
      </c>
      <c r="DI20" s="31" t="n">
        <f aca="false">SUM(DI18:DI19)</f>
        <v>0</v>
      </c>
      <c r="DJ20" s="31" t="n">
        <f aca="false">SUM(DJ18:DJ19)</f>
        <v>0</v>
      </c>
      <c r="DK20" s="31" t="n">
        <f aca="false">SUM(DK18:DK19)</f>
        <v>0</v>
      </c>
      <c r="DL20" s="31" t="n">
        <f aca="false">SUM(DL18:DL19)</f>
        <v>0</v>
      </c>
      <c r="DM20" s="31" t="n">
        <f aca="false">SUM(DM18:DM19)</f>
        <v>0</v>
      </c>
      <c r="DN20" s="31" t="n">
        <f aca="false">SUM(DN18:DN19)</f>
        <v>0</v>
      </c>
      <c r="DO20" s="31" t="n">
        <f aca="false">SUM(DO18:DO19)</f>
        <v>0</v>
      </c>
      <c r="DP20" s="31" t="n">
        <f aca="false">SUM(DP18:DP19)</f>
        <v>0</v>
      </c>
      <c r="DQ20" s="31" t="n">
        <f aca="false">SUM(DQ18:DQ19)</f>
        <v>0</v>
      </c>
      <c r="DR20" s="31" t="n">
        <f aca="false">SUM(DR18:DR19)</f>
        <v>0</v>
      </c>
      <c r="DS20" s="31" t="n">
        <f aca="false">SUM(DS18:DS19)</f>
        <v>0</v>
      </c>
      <c r="DT20" s="31" t="n">
        <f aca="false">SUM(DT18:DT19)</f>
        <v>0</v>
      </c>
      <c r="DU20" s="31" t="n">
        <f aca="false">SUM(DU18:DU19)</f>
        <v>0</v>
      </c>
      <c r="DV20" s="31" t="n">
        <f aca="false">SUM(DV18:DV19)</f>
        <v>0</v>
      </c>
      <c r="DW20" s="31" t="n">
        <f aca="false">SUM(DW18:DW19)</f>
        <v>0</v>
      </c>
      <c r="DX20" s="31" t="n">
        <f aca="false">SUM(DX18:DX19)</f>
        <v>0</v>
      </c>
      <c r="DY20" s="31" t="n">
        <f aca="false">SUM(DY18:DY19)</f>
        <v>0</v>
      </c>
      <c r="DZ20" s="31" t="n">
        <f aca="false">SUM(DZ18:DZ19)</f>
        <v>0</v>
      </c>
      <c r="EA20" s="31" t="n">
        <f aca="false">SUM(EA18:EA19)</f>
        <v>0</v>
      </c>
      <c r="EB20" s="31" t="n">
        <f aca="false">SUM(EB18:EB19)</f>
        <v>0</v>
      </c>
      <c r="EC20" s="31" t="n">
        <f aca="false">SUM(EC18:EC19)</f>
        <v>0</v>
      </c>
      <c r="ED20" s="31" t="n">
        <f aca="false">SUM(ED18:ED19)</f>
        <v>0</v>
      </c>
      <c r="EE20" s="31" t="n">
        <f aca="false">SUM(EE18:EE19)</f>
        <v>0</v>
      </c>
      <c r="EF20" s="31" t="n">
        <f aca="false">SUM(EF18:EF19)</f>
        <v>0</v>
      </c>
      <c r="EG20" s="31" t="n">
        <f aca="false">SUM(EG18:EG19)</f>
        <v>0</v>
      </c>
      <c r="EH20" s="31" t="n">
        <f aca="false">SUM(EH18:EH19)</f>
        <v>0</v>
      </c>
      <c r="EI20" s="31" t="n">
        <f aca="false">SUM(EI18:EI19)</f>
        <v>0</v>
      </c>
      <c r="EJ20" s="31" t="n">
        <f aca="false">SUM(EJ18:EJ19)</f>
        <v>0</v>
      </c>
      <c r="EK20" s="31" t="n">
        <f aca="false">SUM(EK18:EK19)</f>
        <v>0</v>
      </c>
      <c r="EL20" s="31" t="n">
        <f aca="false">SUM(EL18:EL19)</f>
        <v>0</v>
      </c>
      <c r="EM20" s="31" t="n">
        <f aca="false">SUM(EM18:EM19)</f>
        <v>0</v>
      </c>
      <c r="EN20" s="31" t="n">
        <f aca="false">SUM(EN18:EN19)</f>
        <v>0</v>
      </c>
      <c r="EO20" s="31" t="n">
        <f aca="false">SUM(EO18:EO19)</f>
        <v>0</v>
      </c>
      <c r="EP20" s="31" t="n">
        <f aca="false">SUM(EP18:EP19)</f>
        <v>0</v>
      </c>
      <c r="EQ20" s="31" t="n">
        <f aca="false">SUM(EQ18:EQ19)</f>
        <v>0</v>
      </c>
      <c r="ER20" s="31" t="n">
        <f aca="false">SUM(ER18:ER19)</f>
        <v>0</v>
      </c>
      <c r="ES20" s="31" t="n">
        <f aca="false">SUM(ES18:ES19)</f>
        <v>0</v>
      </c>
      <c r="ET20" s="31" t="n">
        <f aca="false">SUM(ET18:ET19)</f>
        <v>0</v>
      </c>
      <c r="EU20" s="31" t="n">
        <f aca="false">SUM(EU18:EU19)</f>
        <v>0</v>
      </c>
      <c r="EV20" s="31" t="n">
        <f aca="false">SUM(EV18:EV19)</f>
        <v>0</v>
      </c>
      <c r="EW20" s="31" t="n">
        <f aca="false">SUM(EW18:EW19)</f>
        <v>0</v>
      </c>
      <c r="EX20" s="31" t="n">
        <f aca="false">SUM(EX18:EX19)</f>
        <v>0</v>
      </c>
      <c r="EY20" s="31"/>
      <c r="EZ20" s="107"/>
      <c r="FA20" s="107"/>
      <c r="FB20" s="31"/>
      <c r="FC20" s="31"/>
      <c r="FD20" s="31"/>
      <c r="FE20" s="31"/>
      <c r="FF20" s="107"/>
      <c r="FG20" s="107"/>
      <c r="FH20" s="107"/>
      <c r="FI20" s="31"/>
      <c r="FJ20" s="107"/>
      <c r="FK20" s="31"/>
      <c r="FL20" s="31"/>
      <c r="FM20" s="107"/>
      <c r="FN20" s="31"/>
      <c r="FO20" s="107"/>
      <c r="FP20" s="31"/>
      <c r="FQ20" s="107"/>
      <c r="FR20" s="107"/>
      <c r="FS20" s="107"/>
      <c r="FT20" s="31"/>
      <c r="FU20" s="31"/>
      <c r="FV20" s="107"/>
      <c r="FW20" s="107"/>
      <c r="FX20" s="107"/>
      <c r="FY20" s="107"/>
      <c r="FZ20" s="107"/>
      <c r="GA20" s="107"/>
      <c r="GB20" s="121"/>
      <c r="GC20" s="107"/>
      <c r="GD20" s="31"/>
      <c r="GE20" s="31"/>
      <c r="GF20" s="107"/>
      <c r="GG20" s="31" t="n">
        <f aca="false">SUM(GG18:GG19)</f>
        <v>0</v>
      </c>
      <c r="GH20" s="31" t="n">
        <f aca="false">SUM(GH18:GH19)</f>
        <v>0</v>
      </c>
      <c r="GI20" s="31" t="n">
        <f aca="false">SUM(GI18:GI19)</f>
        <v>0</v>
      </c>
      <c r="GJ20" s="107"/>
      <c r="GK20" s="107"/>
      <c r="GL20" s="107"/>
      <c r="GM20" s="31"/>
      <c r="GN20" s="107" t="n">
        <f aca="false">SUM(GN18:GN19)</f>
        <v>0</v>
      </c>
      <c r="GO20" s="107" t="n">
        <f aca="false">SUM(GO18:GO19)</f>
        <v>0</v>
      </c>
      <c r="GP20" s="107" t="n">
        <f aca="false">SUM(GP18:GP19)</f>
        <v>0</v>
      </c>
      <c r="GQ20" s="107" t="n">
        <f aca="false">SUM(GQ18:GQ19)</f>
        <v>0</v>
      </c>
      <c r="GR20" s="107" t="n">
        <f aca="false">SUM(GR18:GR19)</f>
        <v>0</v>
      </c>
      <c r="GS20" s="107" t="n">
        <f aca="false">SUM(GS18:GS19)</f>
        <v>0</v>
      </c>
      <c r="GT20" s="107" t="n">
        <f aca="false">SUM(GT18:GT19)</f>
        <v>0</v>
      </c>
      <c r="GU20" s="107" t="n">
        <f aca="false">SUM(GU18:GU19)</f>
        <v>0</v>
      </c>
      <c r="GV20" s="107" t="n">
        <f aca="false">SUM(GV18:GV19)</f>
        <v>0</v>
      </c>
      <c r="GW20" s="107" t="n">
        <f aca="false">SUM(GW18:GW19)</f>
        <v>0</v>
      </c>
      <c r="GX20" s="107" t="n">
        <f aca="false">SUM(GX18:GX19)</f>
        <v>0</v>
      </c>
      <c r="GY20" s="107" t="n">
        <f aca="false">SUM(GY18:GY19)</f>
        <v>0</v>
      </c>
      <c r="GZ20" s="107" t="n">
        <f aca="false">SUM(GZ18:GZ19)</f>
        <v>0</v>
      </c>
      <c r="HA20" s="107" t="n">
        <f aca="false">SUM(HA18:HA19)</f>
        <v>0</v>
      </c>
      <c r="HB20" s="107" t="n">
        <f aca="false">SUM(HB18:HB19)</f>
        <v>0</v>
      </c>
      <c r="HC20" s="107" t="n">
        <f aca="false">SUM(HC18:HC19)</f>
        <v>0</v>
      </c>
      <c r="HD20" s="107" t="n">
        <f aca="false">SUM(HD18:HD19)</f>
        <v>0</v>
      </c>
      <c r="HE20" s="107" t="n">
        <f aca="false">SUM(HE18:HE19)</f>
        <v>0</v>
      </c>
      <c r="HF20" s="107" t="n">
        <f aca="false">SUM(HF18:HF19)</f>
        <v>0</v>
      </c>
      <c r="HG20" s="107" t="n">
        <f aca="false">SUM(HG18:HG19)</f>
        <v>0</v>
      </c>
      <c r="HH20" s="107" t="n">
        <f aca="false">SUM(HH18:HH19)</f>
        <v>0</v>
      </c>
      <c r="HI20" s="31" t="n">
        <f aca="false">SUM(HI18:HI19)</f>
        <v>0</v>
      </c>
      <c r="HJ20" s="31" t="n">
        <f aca="false">SUM(HJ18:HJ19)</f>
        <v>0</v>
      </c>
      <c r="HK20" s="107" t="n">
        <f aca="false">SUM(HK18:HK19)</f>
        <v>0</v>
      </c>
      <c r="HL20" s="107" t="n">
        <f aca="false">SUM(HL18:HL19)</f>
        <v>0</v>
      </c>
      <c r="HM20" s="107" t="n">
        <f aca="false">SUM(HM18:HM19)</f>
        <v>0</v>
      </c>
      <c r="HN20" s="107" t="n">
        <f aca="false">SUM(HN18:HN19)</f>
        <v>0</v>
      </c>
      <c r="HO20" s="107" t="n">
        <f aca="false">SUM(HO18:HO19)</f>
        <v>0</v>
      </c>
      <c r="HP20" s="107" t="n">
        <f aca="false">SUM(HP18:HP19)</f>
        <v>0</v>
      </c>
      <c r="HQ20" s="107" t="n">
        <f aca="false">SUM(HQ18:HQ19)</f>
        <v>0</v>
      </c>
      <c r="HR20" s="107" t="n">
        <f aca="false">SUM(HR18:HR19)</f>
        <v>0</v>
      </c>
      <c r="HS20" s="107" t="n">
        <f aca="false">SUM(HS18:HS19)</f>
        <v>0</v>
      </c>
      <c r="HT20" s="107" t="n">
        <f aca="false">SUM(HT18:HT19)</f>
        <v>0</v>
      </c>
      <c r="HU20" s="107" t="n">
        <f aca="false">SUM(HU18:HU19)</f>
        <v>0</v>
      </c>
      <c r="HV20" s="107" t="n">
        <f aca="false">SUM(HV18:HV19)</f>
        <v>0</v>
      </c>
      <c r="HW20" s="107" t="n">
        <f aca="false">SUM(HW18:HW19)</f>
        <v>0</v>
      </c>
      <c r="HX20" s="107" t="n">
        <f aca="false">SUM(HX18:HX19)</f>
        <v>0</v>
      </c>
      <c r="HY20" s="107" t="n">
        <f aca="false">SUM(HY18:HY19)</f>
        <v>0</v>
      </c>
      <c r="HZ20" s="107" t="n">
        <f aca="false">SUM(HZ18:HZ19)</f>
        <v>0</v>
      </c>
      <c r="IA20" s="107" t="n">
        <f aca="false">SUM(IA18:IA19)</f>
        <v>0</v>
      </c>
      <c r="IB20" s="107" t="n">
        <f aca="false">SUM(IB18:IB19)</f>
        <v>0</v>
      </c>
      <c r="IC20" s="107" t="n">
        <f aca="false">SUM(IC18:IC19)</f>
        <v>0</v>
      </c>
      <c r="ID20" s="107"/>
      <c r="IE20" s="107"/>
      <c r="IF20" s="107"/>
      <c r="IG20" s="107" t="n">
        <f aca="false">SUM(IG18:IG19)</f>
        <v>0</v>
      </c>
      <c r="IH20" s="107"/>
      <c r="II20" s="107"/>
      <c r="IJ20" s="107"/>
      <c r="IK20" s="107"/>
      <c r="IL20" s="107" t="n">
        <f aca="false">SUM(IL18:IL19)</f>
        <v>0</v>
      </c>
      <c r="IM20" s="107" t="n">
        <f aca="false">SUM(IM18:IM19)</f>
        <v>0</v>
      </c>
      <c r="IN20" s="107" t="n">
        <f aca="false">SUM(IN18:IN19)</f>
        <v>0</v>
      </c>
      <c r="IO20" s="107"/>
      <c r="IP20" s="107"/>
      <c r="IQ20" s="107"/>
      <c r="IR20" s="107"/>
      <c r="IS20" s="107"/>
      <c r="IT20" s="107"/>
      <c r="IU20" s="107"/>
      <c r="IV20" s="107"/>
    </row>
    <row r="21" customFormat="false" ht="15" hidden="false" customHeight="false" outlineLevel="0" collapsed="false">
      <c r="A21" s="151"/>
      <c r="AD21" s="107"/>
      <c r="AE21" s="107"/>
      <c r="AF21" s="107"/>
      <c r="AG21" s="121"/>
      <c r="AH21" s="107"/>
      <c r="AM21" s="107"/>
      <c r="AN21" s="107"/>
      <c r="AO21" s="107"/>
      <c r="AP21" s="107"/>
      <c r="AQ21" s="107"/>
      <c r="BP21" s="107"/>
      <c r="BQ21" s="107"/>
      <c r="BR21" s="124"/>
      <c r="BS21" s="121"/>
      <c r="BT21" s="107"/>
      <c r="BU21" s="107"/>
      <c r="BV21" s="107"/>
      <c r="BW21" s="107"/>
      <c r="BX21" s="124"/>
      <c r="BY21" s="121"/>
      <c r="BZ21" s="107"/>
      <c r="CA21" s="124"/>
      <c r="CB21" s="121"/>
      <c r="CC21" s="107"/>
      <c r="CD21" s="107"/>
      <c r="CE21" s="107"/>
      <c r="CF21" s="107"/>
      <c r="CG21" s="135"/>
      <c r="CH21" s="107"/>
      <c r="CI21" s="107"/>
    </row>
    <row r="22" customFormat="false" ht="12.75" hidden="false" customHeight="false" outlineLevel="0" collapsed="false">
      <c r="A22" s="151"/>
    </row>
    <row r="23" customFormat="false" ht="12.75" hidden="false" customHeight="false" outlineLevel="0" collapsed="false">
      <c r="A23" s="151"/>
    </row>
    <row r="24" customFormat="false" ht="12.75" hidden="false" customHeight="false" outlineLevel="0" collapsed="false">
      <c r="A24" s="151"/>
    </row>
    <row r="25" customFormat="false" ht="12.75" hidden="false" customHeight="false" outlineLevel="0" collapsed="false">
      <c r="A25" s="151"/>
    </row>
  </sheetData>
  <mergeCells count="18">
    <mergeCell ref="B1:U1"/>
    <mergeCell ref="V1:W1"/>
    <mergeCell ref="X1:AC1"/>
    <mergeCell ref="AT1:AY1"/>
    <mergeCell ref="BP1:BU1"/>
    <mergeCell ref="CL1:CR1"/>
    <mergeCell ref="DH1:DN1"/>
    <mergeCell ref="DU1:DY1"/>
    <mergeCell ref="ED1:EK1"/>
    <mergeCell ref="EZ1:FH1"/>
    <mergeCell ref="FM1:FR1"/>
    <mergeCell ref="FV1:GH1"/>
    <mergeCell ref="GO1:GU1"/>
    <mergeCell ref="HK1:HR1"/>
    <mergeCell ref="ID1:IF1"/>
    <mergeCell ref="IG1:IH1"/>
    <mergeCell ref="IO1:IQ1"/>
    <mergeCell ref="A2:A3"/>
  </mergeCells>
  <printOptions headings="false" gridLines="false" gridLinesSet="true" horizontalCentered="false" verticalCentered="false"/>
  <pageMargins left="0.0395833333333333" right="0" top="0.78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3" man="true" max="65535" min="0"/>
    <brk id="67" man="true" max="65535" min="0"/>
    <brk id="89" man="true" max="65535" min="0"/>
    <brk id="111" man="true" max="65535" min="0"/>
    <brk id="155" man="true" max="65535" min="0"/>
    <brk id="177" man="true" max="65535" min="0"/>
    <brk id="196" man="true" max="65535" min="0"/>
    <brk id="218" man="true" max="65535" min="0"/>
    <brk id="23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7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M4" activeCellId="0" sqref="BM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9.14"/>
    <col collapsed="false" customWidth="true" hidden="false" outlineLevel="0" max="2" min="2" style="0" width="12.42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true" outlineLevel="1" max="7" min="7" style="0" width="13.7"/>
    <col collapsed="false" customWidth="true" hidden="true" outlineLevel="1" max="8" min="8" style="0" width="13.99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10.99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10.41"/>
    <col collapsed="false" customWidth="true" hidden="true" outlineLevel="0" max="18" min="18" style="0" width="7.28"/>
    <col collapsed="false" customWidth="true" hidden="false" outlineLevel="0" max="19" min="19" style="0" width="10.56"/>
    <col collapsed="false" customWidth="true" hidden="false" outlineLevel="0" max="21" min="21" style="0" width="8.14"/>
    <col collapsed="false" customWidth="true" hidden="false" outlineLevel="0" max="22" min="22" style="0" width="10.71"/>
    <col collapsed="false" customWidth="true" hidden="false" outlineLevel="0" max="23" min="23" style="0" width="10.41"/>
    <col collapsed="false" customWidth="true" hidden="true" outlineLevel="1" max="24" min="24" style="0" width="14.14"/>
    <col collapsed="false" customWidth="true" hidden="true" outlineLevel="1" max="25" min="25" style="0" width="13.28"/>
    <col collapsed="false" customWidth="true" hidden="false" outlineLevel="0" max="26" min="26" style="0" width="9.7"/>
    <col collapsed="false" customWidth="true" hidden="false" outlineLevel="0" max="27" min="27" style="0" width="10.41"/>
    <col collapsed="false" customWidth="true" hidden="false" outlineLevel="0" max="28" min="28" style="0" width="9.28"/>
    <col collapsed="false" customWidth="true" hidden="false" outlineLevel="0" max="31" min="29" style="0" width="9.99"/>
    <col collapsed="false" customWidth="true" hidden="false" outlineLevel="0" max="33" min="32" style="0" width="10.28"/>
    <col collapsed="false" customWidth="true" hidden="false" outlineLevel="0" max="34" min="34" style="0" width="10.71"/>
    <col collapsed="false" customWidth="true" hidden="false" outlineLevel="0" max="35" min="35" style="0" width="9.99"/>
    <col collapsed="false" customWidth="true" hidden="false" outlineLevel="0" max="36" min="36" style="0" width="9.41"/>
    <col collapsed="false" customWidth="true" hidden="false" outlineLevel="0" max="38" min="37" style="0" width="9.85"/>
    <col collapsed="false" customWidth="true" hidden="false" outlineLevel="0" max="39" min="39" style="0" width="10.99"/>
    <col collapsed="false" customWidth="true" hidden="true" outlineLevel="1" max="40" min="40" style="0" width="15.28"/>
    <col collapsed="false" customWidth="true" hidden="true" outlineLevel="1" max="41" min="41" style="0" width="13.14"/>
    <col collapsed="false" customWidth="true" hidden="false" outlineLevel="0" max="42" min="42" style="0" width="9.99"/>
    <col collapsed="false" customWidth="true" hidden="false" outlineLevel="0" max="43" min="43" style="0" width="10.41"/>
    <col collapsed="false" customWidth="true" hidden="false" outlineLevel="0" max="44" min="44" style="0" width="10.28"/>
    <col collapsed="false" customWidth="true" hidden="false" outlineLevel="0" max="45" min="45" style="0" width="11.56"/>
    <col collapsed="false" customWidth="true" hidden="false" outlineLevel="0" max="46" min="46" style="0" width="10.13"/>
    <col collapsed="false" customWidth="true" hidden="false" outlineLevel="0" max="47" min="47" style="0" width="10.41"/>
    <col collapsed="false" customWidth="true" hidden="false" outlineLevel="0" max="49" min="48" style="0" width="9.99"/>
    <col collapsed="false" customWidth="true" hidden="false" outlineLevel="0" max="50" min="50" style="0" width="10.28"/>
    <col collapsed="false" customWidth="true" hidden="false" outlineLevel="0" max="51" min="51" style="0" width="11.42"/>
    <col collapsed="false" customWidth="true" hidden="false" outlineLevel="0" max="52" min="52" style="0" width="9.7"/>
    <col collapsed="false" customWidth="true" hidden="false" outlineLevel="0" max="53" min="53" style="0" width="7.85"/>
    <col collapsed="false" customWidth="true" hidden="false" outlineLevel="0" max="54" min="54" style="0" width="8.99"/>
    <col collapsed="false" customWidth="true" hidden="false" outlineLevel="0" max="55" min="55" style="0" width="12.56"/>
    <col collapsed="false" customWidth="true" hidden="true" outlineLevel="1" max="57" min="56" style="0" width="13.99"/>
    <col collapsed="false" customWidth="true" hidden="false" outlineLevel="0" max="58" min="58" style="0" width="10.41"/>
    <col collapsed="false" customWidth="true" hidden="false" outlineLevel="0" max="59" min="59" style="0" width="9.99"/>
    <col collapsed="false" customWidth="true" hidden="false" outlineLevel="0" max="60" min="60" style="0" width="10.13"/>
    <col collapsed="false" customWidth="true" hidden="false" outlineLevel="0" max="61" min="61" style="0" width="12.56"/>
    <col collapsed="false" customWidth="true" hidden="false" outlineLevel="0" max="62" min="62" style="0" width="10.13"/>
    <col collapsed="false" customWidth="true" hidden="false" outlineLevel="0" max="63" min="63" style="0" width="12.56"/>
    <col collapsed="false" customWidth="true" hidden="false" outlineLevel="0" max="65" min="64" style="0" width="10.56"/>
    <col collapsed="false" customWidth="true" hidden="false" outlineLevel="0" max="66" min="66" style="0" width="9.85"/>
    <col collapsed="false" customWidth="true" hidden="false" outlineLevel="0" max="67" min="67" style="0" width="12.42"/>
    <col collapsed="false" customWidth="true" hidden="false" outlineLevel="0" max="68" min="68" style="0" width="10.56"/>
    <col collapsed="false" customWidth="true" hidden="false" outlineLevel="0" max="69" min="69" style="0" width="9.7"/>
    <col collapsed="false" customWidth="true" hidden="false" outlineLevel="0" max="70" min="70" style="0" width="9.85"/>
    <col collapsed="false" customWidth="true" hidden="false" outlineLevel="0" max="71" min="71" style="0" width="10.71"/>
    <col collapsed="false" customWidth="true" hidden="true" outlineLevel="1" max="73" min="72" style="0" width="13.99"/>
    <col collapsed="false" customWidth="true" hidden="false" outlineLevel="0" max="74" min="74" style="0" width="9.28"/>
    <col collapsed="false" customWidth="true" hidden="false" outlineLevel="0" max="75" min="75" style="0" width="8.85"/>
    <col collapsed="false" customWidth="true" hidden="false" outlineLevel="0" max="76" min="76" style="0" width="8.7"/>
    <col collapsed="false" customWidth="true" hidden="false" outlineLevel="0" max="77" min="77" style="0" width="10.28"/>
    <col collapsed="false" customWidth="true" hidden="false" outlineLevel="0" max="78" min="78" style="0" width="10.99"/>
    <col collapsed="false" customWidth="true" hidden="false" outlineLevel="0" max="79" min="79" style="0" width="10.56"/>
    <col collapsed="false" customWidth="true" hidden="false" outlineLevel="0" max="81" min="80" style="0" width="9.28"/>
    <col collapsed="false" customWidth="true" hidden="false" outlineLevel="0" max="82" min="82" style="0" width="9.7"/>
    <col collapsed="false" customWidth="true" hidden="false" outlineLevel="0" max="83" min="83" style="0" width="10.28"/>
    <col collapsed="false" customWidth="true" hidden="false" outlineLevel="0" max="84" min="84" style="0" width="11.99"/>
    <col collapsed="false" customWidth="true" hidden="false" outlineLevel="0" max="86" min="86" style="0" width="11.42"/>
    <col collapsed="false" customWidth="true" hidden="false" outlineLevel="0" max="87" min="87" style="0" width="9.41"/>
    <col collapsed="false" customWidth="true" hidden="true" outlineLevel="1" max="88" min="88" style="0" width="14.28"/>
    <col collapsed="false" customWidth="true" hidden="true" outlineLevel="1" max="89" min="89" style="0" width="13.28"/>
    <col collapsed="false" customWidth="true" hidden="false" outlineLevel="0" max="90" min="90" style="0" width="9.85"/>
    <col collapsed="false" customWidth="true" hidden="false" outlineLevel="0" max="91" min="91" style="0" width="9.7"/>
    <col collapsed="false" customWidth="true" hidden="false" outlineLevel="0" max="92" min="92" style="0" width="7.7"/>
    <col collapsed="false" customWidth="true" hidden="false" outlineLevel="0" max="93" min="93" style="0" width="10.71"/>
    <col collapsed="false" customWidth="true" hidden="false" outlineLevel="0" max="94" min="94" style="0" width="12.56"/>
    <col collapsed="false" customWidth="true" hidden="false" outlineLevel="0" max="95" min="95" style="0" width="10.85"/>
    <col collapsed="false" customWidth="true" hidden="false" outlineLevel="0" max="96" min="96" style="0" width="9.56"/>
    <col collapsed="false" customWidth="true" hidden="false" outlineLevel="0" max="97" min="97" style="0" width="8.99"/>
    <col collapsed="false" customWidth="true" hidden="false" outlineLevel="0" max="98" min="98" style="0" width="10.56"/>
    <col collapsed="false" customWidth="true" hidden="false" outlineLevel="0" max="99" min="99" style="0" width="10.41"/>
    <col collapsed="false" customWidth="true" hidden="false" outlineLevel="0" max="103" min="100" style="0" width="9.28"/>
    <col collapsed="false" customWidth="true" hidden="false" outlineLevel="0" max="104" min="104" style="0" width="12.42"/>
    <col collapsed="false" customWidth="true" hidden="false" outlineLevel="0" max="114" min="105" style="0" width="9.28"/>
    <col collapsed="false" customWidth="true" hidden="false" outlineLevel="0" max="115" min="115" style="0" width="9.7"/>
    <col collapsed="false" customWidth="true" hidden="false" outlineLevel="0" max="116" min="116" style="0" width="10.41"/>
    <col collapsed="false" customWidth="true" hidden="false" outlineLevel="0" max="117" min="117" style="0" width="10.28"/>
    <col collapsed="false" customWidth="true" hidden="false" outlineLevel="0" max="118" min="118" style="0" width="9.85"/>
    <col collapsed="false" customWidth="true" hidden="false" outlineLevel="0" max="119" min="119" style="0" width="10.99"/>
    <col collapsed="false" customWidth="true" hidden="true" outlineLevel="1" max="120" min="120" style="0" width="13.99"/>
    <col collapsed="false" customWidth="true" hidden="true" outlineLevel="1" max="121" min="121" style="0" width="13.14"/>
    <col collapsed="false" customWidth="true" hidden="false" outlineLevel="0" max="123" min="122" style="0" width="10.13"/>
    <col collapsed="false" customWidth="true" hidden="false" outlineLevel="0" max="124" min="124" style="0" width="9.28"/>
    <col collapsed="false" customWidth="true" hidden="false" outlineLevel="0" max="125" min="125" style="0" width="9.41"/>
    <col collapsed="false" customWidth="true" hidden="false" outlineLevel="0" max="126" min="126" style="0" width="11.28"/>
    <col collapsed="false" customWidth="true" hidden="false" outlineLevel="0" max="127" min="127" style="0" width="10.56"/>
    <col collapsed="false" customWidth="true" hidden="false" outlineLevel="0" max="130" min="128" style="0" width="8.99"/>
    <col collapsed="false" customWidth="true" hidden="false" outlineLevel="0" max="131" min="131" style="0" width="9.41"/>
    <col collapsed="false" customWidth="true" hidden="false" outlineLevel="0" max="132" min="132" style="0" width="12.28"/>
    <col collapsed="false" customWidth="true" hidden="false" outlineLevel="0" max="133" min="133" style="0" width="11.42"/>
    <col collapsed="false" customWidth="true" hidden="false" outlineLevel="0" max="134" min="134" style="0" width="10.71"/>
    <col collapsed="false" customWidth="true" hidden="false" outlineLevel="0" max="135" min="135" style="0" width="9.41"/>
    <col collapsed="false" customWidth="true" hidden="true" outlineLevel="1" max="137" min="136" style="0" width="14.14"/>
    <col collapsed="false" customWidth="true" hidden="false" outlineLevel="0" max="138" min="138" style="0" width="10.56"/>
    <col collapsed="false" customWidth="true" hidden="false" outlineLevel="0" max="139" min="139" style="0" width="11.28"/>
    <col collapsed="false" customWidth="true" hidden="false" outlineLevel="0" max="140" min="140" style="0" width="10.41"/>
    <col collapsed="false" customWidth="true" hidden="false" outlineLevel="0" max="141" min="141" style="0" width="11.7"/>
    <col collapsed="false" customWidth="true" hidden="false" outlineLevel="0" max="142" min="142" style="0" width="10.99"/>
    <col collapsed="false" customWidth="true" hidden="false" outlineLevel="0" max="143" min="143" style="0" width="10.85"/>
    <col collapsed="false" customWidth="true" hidden="false" outlineLevel="0" max="145" min="144" style="0" width="9.28"/>
    <col collapsed="false" customWidth="true" hidden="false" outlineLevel="0" max="146" min="146" style="0" width="8.99"/>
    <col collapsed="false" customWidth="true" hidden="false" outlineLevel="0" max="147" min="147" style="0" width="11.56"/>
    <col collapsed="false" customWidth="true" hidden="false" outlineLevel="0" max="148" min="148" style="0" width="11.28"/>
    <col collapsed="false" customWidth="true" hidden="false" outlineLevel="0" max="149" min="149" style="0" width="7.14"/>
    <col collapsed="false" customWidth="true" hidden="false" outlineLevel="0" max="150" min="150" style="0" width="7.85"/>
    <col collapsed="false" customWidth="true" hidden="false" outlineLevel="0" max="153" min="151" style="0" width="11.85"/>
    <col collapsed="false" customWidth="true" hidden="false" outlineLevel="0" max="154" min="154" style="0" width="9.28"/>
    <col collapsed="false" customWidth="true" hidden="false" outlineLevel="0" max="155" min="155" style="0" width="10.13"/>
    <col collapsed="false" customWidth="true" hidden="false" outlineLevel="0" max="156" min="156" style="0" width="9.28"/>
    <col collapsed="false" customWidth="true" hidden="false" outlineLevel="0" max="157" min="157" style="0" width="11.42"/>
    <col collapsed="false" customWidth="true" hidden="false" outlineLevel="0" max="158" min="158" style="0" width="10.71"/>
    <col collapsed="false" customWidth="true" hidden="false" outlineLevel="0" max="161" min="159" style="0" width="12.28"/>
    <col collapsed="false" customWidth="true" hidden="false" outlineLevel="0" max="164" min="162" style="0" width="10.13"/>
    <col collapsed="false" customWidth="true" hidden="false" outlineLevel="0" max="168" min="165" style="0" width="11.85"/>
    <col collapsed="false" customWidth="true" hidden="false" outlineLevel="0" max="169" min="169" style="0" width="5.85"/>
    <col collapsed="false" customWidth="true" hidden="false" outlineLevel="0" max="170" min="170" style="0" width="10.56"/>
    <col collapsed="false" customWidth="true" hidden="false" outlineLevel="0" max="173" min="171" style="0" width="11.7"/>
    <col collapsed="false" customWidth="true" hidden="false" outlineLevel="0" max="174" min="174" style="0" width="9.85"/>
    <col collapsed="false" customWidth="true" hidden="false" outlineLevel="0" max="175" min="175" style="0" width="10.28"/>
    <col collapsed="false" customWidth="true" hidden="false" outlineLevel="0" max="176" min="176" style="0" width="9.85"/>
    <col collapsed="false" customWidth="true" hidden="false" outlineLevel="0" max="177" min="177" style="0" width="11.99"/>
    <col collapsed="false" customWidth="true" hidden="false" outlineLevel="0" max="178" min="178" style="0" width="10.28"/>
    <col collapsed="false" customWidth="true" hidden="false" outlineLevel="0" max="181" min="179" style="0" width="11.7"/>
    <col collapsed="false" customWidth="true" hidden="false" outlineLevel="0" max="183" min="182" style="0" width="10.99"/>
    <col collapsed="false" customWidth="true" hidden="false" outlineLevel="0" max="184" min="184" style="0" width="11.42"/>
    <col collapsed="false" customWidth="true" hidden="false" outlineLevel="0" max="185" min="185" style="0" width="11.7"/>
    <col collapsed="false" customWidth="true" hidden="false" outlineLevel="0" max="187" min="186" style="0" width="10.13"/>
    <col collapsed="false" customWidth="true" hidden="false" outlineLevel="0" max="188" min="188" style="0" width="9.99"/>
    <col collapsed="false" customWidth="true" hidden="false" outlineLevel="0" max="189" min="189" style="0" width="10.41"/>
    <col collapsed="false" customWidth="true" hidden="false" outlineLevel="0" max="192" min="190" style="0" width="9.28"/>
    <col collapsed="false" customWidth="true" hidden="false" outlineLevel="0" max="193" min="193" style="0" width="10.41"/>
    <col collapsed="false" customWidth="true" hidden="false" outlineLevel="0" max="194" min="194" style="0" width="11.85"/>
    <col collapsed="false" customWidth="true" hidden="false" outlineLevel="0" max="195" min="195" style="0" width="12.42"/>
    <col collapsed="false" customWidth="true" hidden="false" outlineLevel="0" max="198" min="196" style="0" width="10.99"/>
  </cols>
  <sheetData>
    <row r="1" customFormat="false" ht="20.25" hidden="false" customHeight="true" outlineLevel="0" collapsed="false">
      <c r="A1" s="152"/>
      <c r="B1" s="153" t="s">
        <v>91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4" t="s">
        <v>92</v>
      </c>
      <c r="N1" s="155" t="s">
        <v>93</v>
      </c>
      <c r="O1" s="109"/>
      <c r="P1" s="109" t="n">
        <v>2013</v>
      </c>
      <c r="Q1" s="155"/>
      <c r="R1" s="156"/>
      <c r="S1" s="157" t="s">
        <v>94</v>
      </c>
      <c r="T1" s="157"/>
      <c r="U1" s="157"/>
      <c r="V1" s="157"/>
      <c r="W1" s="157"/>
      <c r="X1" s="157"/>
      <c r="Y1" s="157"/>
      <c r="Z1" s="157"/>
      <c r="AA1" s="157"/>
      <c r="AB1" s="157"/>
      <c r="AC1" s="158"/>
      <c r="AD1" s="158"/>
      <c r="AE1" s="158"/>
      <c r="AF1" s="158"/>
      <c r="AG1" s="158"/>
      <c r="AH1" s="158"/>
      <c r="AI1" s="154" t="s">
        <v>47</v>
      </c>
      <c r="AJ1" s="154"/>
      <c r="AK1" s="154"/>
      <c r="AL1" s="154"/>
      <c r="AM1" s="159"/>
      <c r="AN1" s="159"/>
      <c r="AO1" s="159"/>
      <c r="AP1" s="159"/>
      <c r="AQ1" s="159"/>
      <c r="AR1" s="159"/>
      <c r="AS1" s="158"/>
      <c r="AT1" s="159"/>
      <c r="AU1" s="159"/>
      <c r="AV1" s="159"/>
      <c r="AW1" s="159"/>
      <c r="AX1" s="159"/>
      <c r="AY1" s="159"/>
      <c r="AZ1" s="159"/>
      <c r="BA1" s="160" t="s">
        <v>95</v>
      </c>
      <c r="BB1" s="160"/>
      <c r="BC1" s="160"/>
      <c r="BD1" s="160"/>
      <c r="BE1" s="161"/>
      <c r="BF1" s="158"/>
      <c r="BG1" s="158"/>
      <c r="BH1" s="158"/>
      <c r="BI1" s="158"/>
      <c r="BJ1" s="162"/>
      <c r="BK1" s="158"/>
      <c r="BL1" s="158"/>
      <c r="BM1" s="158"/>
      <c r="BN1" s="158"/>
      <c r="BO1" s="154" t="s">
        <v>96</v>
      </c>
      <c r="BP1" s="154"/>
      <c r="BQ1" s="154"/>
      <c r="BR1" s="154"/>
      <c r="BS1" s="154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63"/>
      <c r="CE1" s="154" t="s">
        <v>97</v>
      </c>
      <c r="CF1" s="154"/>
      <c r="CG1" s="154"/>
      <c r="CH1" s="154"/>
      <c r="CI1" s="158"/>
      <c r="CJ1" s="158"/>
      <c r="CK1" s="158"/>
      <c r="CL1" s="158"/>
      <c r="CM1" s="164"/>
      <c r="CN1" s="164"/>
      <c r="CO1" s="164"/>
      <c r="CP1" s="164"/>
      <c r="CQ1" s="164"/>
      <c r="CR1" s="164"/>
      <c r="CS1" s="162"/>
      <c r="CT1" s="158"/>
      <c r="CU1" s="165" t="s">
        <v>51</v>
      </c>
      <c r="CV1" s="165"/>
      <c r="CW1" s="165"/>
      <c r="CX1" s="165"/>
      <c r="CY1" s="165"/>
      <c r="CZ1" s="165"/>
      <c r="DA1" s="165"/>
      <c r="DB1" s="165"/>
      <c r="DC1" s="158"/>
      <c r="DD1" s="158"/>
      <c r="DE1" s="158"/>
      <c r="DF1" s="158"/>
      <c r="DG1" s="158"/>
      <c r="DH1" s="158"/>
      <c r="DI1" s="158"/>
      <c r="DJ1" s="158"/>
      <c r="DK1" s="160" t="s">
        <v>98</v>
      </c>
      <c r="DL1" s="160"/>
      <c r="DM1" s="160"/>
      <c r="DN1" s="160"/>
      <c r="DO1" s="160"/>
      <c r="DP1" s="166"/>
      <c r="DQ1" s="166"/>
      <c r="DR1" s="162"/>
      <c r="DS1" s="164"/>
      <c r="DT1" s="164"/>
      <c r="DU1" s="164"/>
      <c r="DV1" s="164"/>
      <c r="DW1" s="164"/>
      <c r="DX1" s="164"/>
      <c r="DY1" s="162"/>
      <c r="DZ1" s="162"/>
      <c r="EA1" s="167"/>
      <c r="EB1" s="160" t="s">
        <v>99</v>
      </c>
      <c r="EC1" s="160"/>
      <c r="ED1" s="160"/>
      <c r="EE1" s="168"/>
      <c r="EF1" s="162"/>
      <c r="EG1" s="162"/>
      <c r="EH1" s="162"/>
      <c r="EI1" s="162"/>
      <c r="EJ1" s="162"/>
      <c r="EK1" s="162"/>
      <c r="EL1" s="158"/>
      <c r="EM1" s="158"/>
      <c r="EN1" s="169"/>
      <c r="EO1" s="169"/>
      <c r="EP1" s="169"/>
      <c r="EQ1" s="170"/>
      <c r="ER1" s="160" t="s">
        <v>100</v>
      </c>
      <c r="ES1" s="160"/>
      <c r="ET1" s="160"/>
      <c r="EU1" s="160"/>
      <c r="EV1" s="160"/>
      <c r="EW1" s="160"/>
      <c r="EX1" s="170"/>
      <c r="EY1" s="170"/>
      <c r="EZ1" s="170"/>
      <c r="FA1" s="169"/>
      <c r="FB1" s="169"/>
      <c r="FC1" s="169"/>
      <c r="FD1" s="169"/>
      <c r="FE1" s="169"/>
      <c r="FF1" s="169"/>
      <c r="FG1" s="169"/>
      <c r="FH1" s="169"/>
      <c r="FI1" s="160" t="s">
        <v>101</v>
      </c>
      <c r="FJ1" s="160"/>
      <c r="FK1" s="160"/>
      <c r="FL1" s="160"/>
      <c r="FM1" s="160"/>
      <c r="FN1" s="160"/>
      <c r="FO1" s="160"/>
      <c r="FP1" s="160"/>
      <c r="FQ1" s="160"/>
      <c r="FR1" s="160"/>
      <c r="FS1" s="160"/>
      <c r="FT1" s="160"/>
      <c r="FU1" s="160"/>
      <c r="FV1" s="160"/>
      <c r="FW1" s="169"/>
      <c r="FX1" s="169"/>
      <c r="FY1" s="169"/>
      <c r="FZ1" s="169"/>
      <c r="GA1" s="169"/>
      <c r="GB1" s="169"/>
      <c r="GC1" s="160" t="s">
        <v>102</v>
      </c>
      <c r="GD1" s="160"/>
      <c r="GE1" s="160"/>
      <c r="GF1" s="160"/>
      <c r="GG1" s="154"/>
      <c r="GH1" s="159"/>
      <c r="GI1" s="159"/>
      <c r="GJ1" s="159"/>
      <c r="GK1" s="159"/>
      <c r="GL1" s="159"/>
      <c r="GM1" s="159"/>
      <c r="GN1" s="159"/>
      <c r="GO1" s="171"/>
      <c r="GP1" s="162"/>
    </row>
    <row r="2" s="151" customFormat="true" ht="79.5" hidden="false" customHeight="true" outlineLevel="0" collapsed="false">
      <c r="A2" s="116"/>
      <c r="B2" s="114" t="s">
        <v>103</v>
      </c>
      <c r="C2" s="115" t="s">
        <v>104</v>
      </c>
      <c r="D2" s="115" t="s">
        <v>105</v>
      </c>
      <c r="E2" s="115" t="s">
        <v>106</v>
      </c>
      <c r="F2" s="115" t="s">
        <v>107</v>
      </c>
      <c r="G2" s="115" t="s">
        <v>108</v>
      </c>
      <c r="H2" s="115"/>
      <c r="I2" s="115" t="s">
        <v>109</v>
      </c>
      <c r="J2" s="115" t="s">
        <v>110</v>
      </c>
      <c r="K2" s="115" t="s">
        <v>111</v>
      </c>
      <c r="L2" s="115" t="s">
        <v>112</v>
      </c>
      <c r="M2" s="115" t="s">
        <v>113</v>
      </c>
      <c r="N2" s="115" t="s">
        <v>114</v>
      </c>
      <c r="O2" s="115" t="s">
        <v>115</v>
      </c>
      <c r="P2" s="115" t="s">
        <v>116</v>
      </c>
      <c r="Q2" s="115" t="s">
        <v>117</v>
      </c>
      <c r="R2" s="172"/>
      <c r="S2" s="114" t="s">
        <v>103</v>
      </c>
      <c r="T2" s="115" t="s">
        <v>104</v>
      </c>
      <c r="U2" s="115" t="s">
        <v>105</v>
      </c>
      <c r="V2" s="115" t="s">
        <v>106</v>
      </c>
      <c r="W2" s="115" t="s">
        <v>107</v>
      </c>
      <c r="X2" s="115" t="s">
        <v>108</v>
      </c>
      <c r="Y2" s="115"/>
      <c r="Z2" s="115" t="s">
        <v>109</v>
      </c>
      <c r="AA2" s="115" t="s">
        <v>110</v>
      </c>
      <c r="AB2" s="115" t="s">
        <v>111</v>
      </c>
      <c r="AC2" s="115" t="s">
        <v>112</v>
      </c>
      <c r="AD2" s="115" t="s">
        <v>113</v>
      </c>
      <c r="AE2" s="115" t="s">
        <v>114</v>
      </c>
      <c r="AF2" s="115" t="s">
        <v>115</v>
      </c>
      <c r="AG2" s="115" t="s">
        <v>116</v>
      </c>
      <c r="AH2" s="115" t="s">
        <v>117</v>
      </c>
      <c r="AI2" s="114" t="s">
        <v>103</v>
      </c>
      <c r="AJ2" s="115" t="s">
        <v>104</v>
      </c>
      <c r="AK2" s="115" t="s">
        <v>105</v>
      </c>
      <c r="AL2" s="115" t="s">
        <v>106</v>
      </c>
      <c r="AM2" s="115" t="s">
        <v>107</v>
      </c>
      <c r="AN2" s="115" t="s">
        <v>108</v>
      </c>
      <c r="AO2" s="115"/>
      <c r="AP2" s="115" t="s">
        <v>109</v>
      </c>
      <c r="AQ2" s="115" t="s">
        <v>110</v>
      </c>
      <c r="AR2" s="115" t="s">
        <v>111</v>
      </c>
      <c r="AS2" s="115" t="s">
        <v>112</v>
      </c>
      <c r="AT2" s="115" t="s">
        <v>113</v>
      </c>
      <c r="AU2" s="115" t="s">
        <v>114</v>
      </c>
      <c r="AV2" s="115" t="s">
        <v>115</v>
      </c>
      <c r="AW2" s="115" t="s">
        <v>116</v>
      </c>
      <c r="AX2" s="115" t="s">
        <v>117</v>
      </c>
      <c r="AY2" s="114" t="s">
        <v>103</v>
      </c>
      <c r="AZ2" s="115" t="s">
        <v>104</v>
      </c>
      <c r="BA2" s="115" t="s">
        <v>105</v>
      </c>
      <c r="BB2" s="115" t="s">
        <v>106</v>
      </c>
      <c r="BC2" s="115" t="s">
        <v>107</v>
      </c>
      <c r="BD2" s="115" t="s">
        <v>108</v>
      </c>
      <c r="BE2" s="115"/>
      <c r="BF2" s="115" t="s">
        <v>109</v>
      </c>
      <c r="BG2" s="115" t="s">
        <v>110</v>
      </c>
      <c r="BH2" s="115" t="s">
        <v>111</v>
      </c>
      <c r="BI2" s="115" t="s">
        <v>112</v>
      </c>
      <c r="BJ2" s="115" t="s">
        <v>113</v>
      </c>
      <c r="BK2" s="115" t="s">
        <v>114</v>
      </c>
      <c r="BL2" s="115" t="s">
        <v>115</v>
      </c>
      <c r="BM2" s="115" t="s">
        <v>116</v>
      </c>
      <c r="BN2" s="115" t="s">
        <v>117</v>
      </c>
      <c r="BO2" s="114" t="s">
        <v>103</v>
      </c>
      <c r="BP2" s="115" t="s">
        <v>104</v>
      </c>
      <c r="BQ2" s="115" t="s">
        <v>105</v>
      </c>
      <c r="BR2" s="115" t="s">
        <v>106</v>
      </c>
      <c r="BS2" s="115" t="s">
        <v>107</v>
      </c>
      <c r="BT2" s="115" t="s">
        <v>108</v>
      </c>
      <c r="BU2" s="115"/>
      <c r="BV2" s="115" t="s">
        <v>109</v>
      </c>
      <c r="BW2" s="115" t="s">
        <v>110</v>
      </c>
      <c r="BX2" s="115" t="s">
        <v>111</v>
      </c>
      <c r="BY2" s="115" t="s">
        <v>112</v>
      </c>
      <c r="BZ2" s="115" t="s">
        <v>113</v>
      </c>
      <c r="CA2" s="115" t="s">
        <v>114</v>
      </c>
      <c r="CB2" s="115" t="s">
        <v>115</v>
      </c>
      <c r="CC2" s="115" t="s">
        <v>116</v>
      </c>
      <c r="CD2" s="115" t="s">
        <v>117</v>
      </c>
      <c r="CE2" s="114" t="s">
        <v>103</v>
      </c>
      <c r="CF2" s="115" t="s">
        <v>104</v>
      </c>
      <c r="CG2" s="115" t="s">
        <v>105</v>
      </c>
      <c r="CH2" s="115" t="s">
        <v>106</v>
      </c>
      <c r="CI2" s="115" t="s">
        <v>107</v>
      </c>
      <c r="CJ2" s="115" t="s">
        <v>108</v>
      </c>
      <c r="CK2" s="115"/>
      <c r="CL2" s="115" t="s">
        <v>109</v>
      </c>
      <c r="CM2" s="115" t="s">
        <v>110</v>
      </c>
      <c r="CN2" s="115" t="s">
        <v>111</v>
      </c>
      <c r="CO2" s="115" t="s">
        <v>112</v>
      </c>
      <c r="CP2" s="115" t="s">
        <v>113</v>
      </c>
      <c r="CQ2" s="115" t="s">
        <v>114</v>
      </c>
      <c r="CR2" s="115" t="s">
        <v>115</v>
      </c>
      <c r="CS2" s="115" t="s">
        <v>116</v>
      </c>
      <c r="CT2" s="115" t="s">
        <v>117</v>
      </c>
      <c r="CU2" s="114" t="s">
        <v>103</v>
      </c>
      <c r="CV2" s="115" t="s">
        <v>104</v>
      </c>
      <c r="CW2" s="115" t="s">
        <v>105</v>
      </c>
      <c r="CX2" s="115" t="s">
        <v>106</v>
      </c>
      <c r="CY2" s="115" t="s">
        <v>107</v>
      </c>
      <c r="CZ2" s="115" t="s">
        <v>108</v>
      </c>
      <c r="DA2" s="115"/>
      <c r="DB2" s="115" t="s">
        <v>109</v>
      </c>
      <c r="DC2" s="115" t="s">
        <v>110</v>
      </c>
      <c r="DD2" s="115" t="s">
        <v>111</v>
      </c>
      <c r="DE2" s="115" t="s">
        <v>112</v>
      </c>
      <c r="DF2" s="115" t="s">
        <v>113</v>
      </c>
      <c r="DG2" s="115" t="s">
        <v>114</v>
      </c>
      <c r="DH2" s="115" t="s">
        <v>115</v>
      </c>
      <c r="DI2" s="115" t="s">
        <v>116</v>
      </c>
      <c r="DJ2" s="115" t="s">
        <v>117</v>
      </c>
      <c r="DK2" s="114" t="s">
        <v>103</v>
      </c>
      <c r="DL2" s="115" t="s">
        <v>104</v>
      </c>
      <c r="DM2" s="115" t="s">
        <v>105</v>
      </c>
      <c r="DN2" s="115" t="s">
        <v>106</v>
      </c>
      <c r="DO2" s="115" t="s">
        <v>107</v>
      </c>
      <c r="DP2" s="115" t="s">
        <v>108</v>
      </c>
      <c r="DQ2" s="115"/>
      <c r="DR2" s="115" t="s">
        <v>109</v>
      </c>
      <c r="DS2" s="115" t="s">
        <v>110</v>
      </c>
      <c r="DT2" s="115" t="s">
        <v>111</v>
      </c>
      <c r="DU2" s="115" t="s">
        <v>112</v>
      </c>
      <c r="DV2" s="115" t="s">
        <v>113</v>
      </c>
      <c r="DW2" s="115" t="s">
        <v>114</v>
      </c>
      <c r="DX2" s="115" t="s">
        <v>115</v>
      </c>
      <c r="DY2" s="115" t="s">
        <v>116</v>
      </c>
      <c r="DZ2" s="115" t="s">
        <v>117</v>
      </c>
      <c r="EA2" s="114" t="s">
        <v>103</v>
      </c>
      <c r="EB2" s="115" t="s">
        <v>104</v>
      </c>
      <c r="EC2" s="115" t="s">
        <v>105</v>
      </c>
      <c r="ED2" s="115" t="s">
        <v>106</v>
      </c>
      <c r="EE2" s="115" t="s">
        <v>107</v>
      </c>
      <c r="EF2" s="115" t="s">
        <v>108</v>
      </c>
      <c r="EG2" s="115"/>
      <c r="EH2" s="115" t="s">
        <v>109</v>
      </c>
      <c r="EI2" s="115" t="s">
        <v>110</v>
      </c>
      <c r="EJ2" s="115" t="s">
        <v>111</v>
      </c>
      <c r="EK2" s="115" t="s">
        <v>112</v>
      </c>
      <c r="EL2" s="115" t="s">
        <v>113</v>
      </c>
      <c r="EM2" s="115" t="s">
        <v>114</v>
      </c>
      <c r="EN2" s="115" t="s">
        <v>115</v>
      </c>
      <c r="EO2" s="115" t="s">
        <v>116</v>
      </c>
      <c r="EP2" s="115" t="s">
        <v>117</v>
      </c>
      <c r="EQ2" s="114" t="s">
        <v>103</v>
      </c>
      <c r="ER2" s="115" t="s">
        <v>104</v>
      </c>
      <c r="ES2" s="115" t="s">
        <v>118</v>
      </c>
      <c r="ET2" s="115" t="s">
        <v>106</v>
      </c>
      <c r="EU2" s="115" t="s">
        <v>107</v>
      </c>
      <c r="EV2" s="115"/>
      <c r="EW2" s="115"/>
      <c r="EX2" s="115" t="s">
        <v>109</v>
      </c>
      <c r="EY2" s="115" t="s">
        <v>110</v>
      </c>
      <c r="EZ2" s="115" t="s">
        <v>111</v>
      </c>
      <c r="FA2" s="115" t="s">
        <v>112</v>
      </c>
      <c r="FB2" s="115" t="s">
        <v>113</v>
      </c>
      <c r="FC2" s="115" t="s">
        <v>114</v>
      </c>
      <c r="FD2" s="115" t="s">
        <v>119</v>
      </c>
      <c r="FE2" s="115"/>
      <c r="FF2" s="115" t="s">
        <v>115</v>
      </c>
      <c r="FG2" s="115" t="s">
        <v>116</v>
      </c>
      <c r="FH2" s="115" t="s">
        <v>117</v>
      </c>
      <c r="FI2" s="114" t="s">
        <v>103</v>
      </c>
      <c r="FJ2" s="114" t="s">
        <v>120</v>
      </c>
      <c r="FK2" s="114"/>
      <c r="FL2" s="115" t="s">
        <v>104</v>
      </c>
      <c r="FM2" s="115" t="s">
        <v>105</v>
      </c>
      <c r="FN2" s="115" t="s">
        <v>106</v>
      </c>
      <c r="FO2" s="115" t="s">
        <v>107</v>
      </c>
      <c r="FP2" s="114" t="s">
        <v>108</v>
      </c>
      <c r="FQ2" s="115"/>
      <c r="FR2" s="115" t="s">
        <v>109</v>
      </c>
      <c r="FS2" s="115" t="s">
        <v>110</v>
      </c>
      <c r="FT2" s="115" t="s">
        <v>111</v>
      </c>
      <c r="FU2" s="115" t="s">
        <v>112</v>
      </c>
      <c r="FV2" s="115" t="s">
        <v>113</v>
      </c>
      <c r="FW2" s="115" t="s">
        <v>114</v>
      </c>
      <c r="FX2" s="115" t="s">
        <v>119</v>
      </c>
      <c r="FY2" s="115"/>
      <c r="FZ2" s="115" t="s">
        <v>115</v>
      </c>
      <c r="GA2" s="115" t="s">
        <v>116</v>
      </c>
      <c r="GB2" s="115" t="s">
        <v>117</v>
      </c>
      <c r="GC2" s="114" t="s">
        <v>103</v>
      </c>
      <c r="GD2" s="115" t="s">
        <v>104</v>
      </c>
      <c r="GE2" s="115" t="s">
        <v>105</v>
      </c>
      <c r="GF2" s="115" t="s">
        <v>106</v>
      </c>
      <c r="GG2" s="115" t="s">
        <v>107</v>
      </c>
      <c r="GH2" s="115" t="s">
        <v>109</v>
      </c>
      <c r="GI2" s="115" t="s">
        <v>110</v>
      </c>
      <c r="GJ2" s="115" t="s">
        <v>111</v>
      </c>
      <c r="GK2" s="115" t="s">
        <v>112</v>
      </c>
      <c r="GL2" s="115" t="s">
        <v>113</v>
      </c>
      <c r="GM2" s="115" t="s">
        <v>114</v>
      </c>
      <c r="GN2" s="115" t="s">
        <v>115</v>
      </c>
      <c r="GO2" s="115" t="s">
        <v>116</v>
      </c>
      <c r="GP2" s="115" t="s">
        <v>117</v>
      </c>
    </row>
    <row r="3" customFormat="false" ht="15" hidden="false" customHeight="true" outlineLevel="0" collapsed="false">
      <c r="A3" s="116"/>
      <c r="B3" s="114" t="n">
        <v>21</v>
      </c>
      <c r="C3" s="114" t="n">
        <v>22</v>
      </c>
      <c r="D3" s="114" t="n">
        <v>23</v>
      </c>
      <c r="E3" s="114" t="n">
        <v>24</v>
      </c>
      <c r="F3" s="114" t="n">
        <v>25</v>
      </c>
      <c r="G3" s="173" t="s">
        <v>121</v>
      </c>
      <c r="H3" s="114"/>
      <c r="I3" s="114" t="n">
        <v>26</v>
      </c>
      <c r="J3" s="114" t="n">
        <v>27</v>
      </c>
      <c r="K3" s="114" t="n">
        <v>28</v>
      </c>
      <c r="L3" s="114" t="n">
        <v>29</v>
      </c>
      <c r="M3" s="114" t="n">
        <v>30</v>
      </c>
      <c r="N3" s="114" t="n">
        <v>31</v>
      </c>
      <c r="O3" s="114" t="n">
        <v>32</v>
      </c>
      <c r="P3" s="114" t="n">
        <v>33</v>
      </c>
      <c r="Q3" s="114" t="n">
        <v>34</v>
      </c>
      <c r="R3" s="6"/>
      <c r="S3" s="114" t="n">
        <v>21</v>
      </c>
      <c r="T3" s="114" t="n">
        <v>22</v>
      </c>
      <c r="U3" s="114" t="n">
        <v>23</v>
      </c>
      <c r="V3" s="114" t="n">
        <v>24</v>
      </c>
      <c r="W3" s="114" t="n">
        <v>25</v>
      </c>
      <c r="X3" s="173" t="s">
        <v>121</v>
      </c>
      <c r="Y3" s="114"/>
      <c r="Z3" s="114" t="n">
        <v>26</v>
      </c>
      <c r="AA3" s="114" t="n">
        <v>27</v>
      </c>
      <c r="AB3" s="114" t="n">
        <v>28</v>
      </c>
      <c r="AC3" s="114" t="n">
        <v>29</v>
      </c>
      <c r="AD3" s="114" t="n">
        <v>30</v>
      </c>
      <c r="AE3" s="114" t="n">
        <v>31</v>
      </c>
      <c r="AF3" s="114" t="n">
        <v>32</v>
      </c>
      <c r="AG3" s="114" t="n">
        <v>33</v>
      </c>
      <c r="AH3" s="114" t="n">
        <v>34</v>
      </c>
      <c r="AI3" s="114" t="n">
        <v>21</v>
      </c>
      <c r="AJ3" s="114" t="n">
        <v>22</v>
      </c>
      <c r="AK3" s="114" t="n">
        <v>23</v>
      </c>
      <c r="AL3" s="114" t="n">
        <v>24</v>
      </c>
      <c r="AM3" s="114" t="n">
        <v>25</v>
      </c>
      <c r="AN3" s="173" t="s">
        <v>121</v>
      </c>
      <c r="AO3" s="114"/>
      <c r="AP3" s="114" t="n">
        <v>26</v>
      </c>
      <c r="AQ3" s="114" t="n">
        <v>27</v>
      </c>
      <c r="AR3" s="114" t="n">
        <v>28</v>
      </c>
      <c r="AS3" s="114" t="n">
        <v>29</v>
      </c>
      <c r="AT3" s="114" t="n">
        <v>30</v>
      </c>
      <c r="AU3" s="114" t="n">
        <v>31</v>
      </c>
      <c r="AV3" s="114" t="n">
        <v>32</v>
      </c>
      <c r="AW3" s="114" t="n">
        <v>33</v>
      </c>
      <c r="AX3" s="114" t="n">
        <v>34</v>
      </c>
      <c r="AY3" s="114" t="n">
        <v>21</v>
      </c>
      <c r="AZ3" s="114" t="n">
        <v>22</v>
      </c>
      <c r="BA3" s="114" t="n">
        <v>23</v>
      </c>
      <c r="BB3" s="114" t="n">
        <v>24</v>
      </c>
      <c r="BC3" s="114" t="n">
        <v>25</v>
      </c>
      <c r="BD3" s="173" t="s">
        <v>121</v>
      </c>
      <c r="BE3" s="114"/>
      <c r="BF3" s="114" t="n">
        <v>26</v>
      </c>
      <c r="BG3" s="114" t="n">
        <v>27</v>
      </c>
      <c r="BH3" s="114" t="n">
        <v>28</v>
      </c>
      <c r="BI3" s="114" t="n">
        <v>29</v>
      </c>
      <c r="BJ3" s="114" t="n">
        <v>30</v>
      </c>
      <c r="BK3" s="114" t="n">
        <v>31</v>
      </c>
      <c r="BL3" s="114" t="n">
        <v>32</v>
      </c>
      <c r="BM3" s="114" t="n">
        <v>33</v>
      </c>
      <c r="BN3" s="114" t="n">
        <v>34</v>
      </c>
      <c r="BO3" s="114" t="n">
        <v>21</v>
      </c>
      <c r="BP3" s="114" t="n">
        <v>22</v>
      </c>
      <c r="BQ3" s="114" t="n">
        <v>23</v>
      </c>
      <c r="BR3" s="114" t="n">
        <v>24</v>
      </c>
      <c r="BS3" s="114" t="n">
        <v>25</v>
      </c>
      <c r="BT3" s="173" t="s">
        <v>121</v>
      </c>
      <c r="BU3" s="114"/>
      <c r="BV3" s="114" t="n">
        <v>26</v>
      </c>
      <c r="BW3" s="114" t="n">
        <v>27</v>
      </c>
      <c r="BX3" s="114" t="n">
        <v>28</v>
      </c>
      <c r="BY3" s="114" t="n">
        <v>29</v>
      </c>
      <c r="BZ3" s="114" t="n">
        <v>30</v>
      </c>
      <c r="CA3" s="114" t="n">
        <v>31</v>
      </c>
      <c r="CB3" s="114" t="n">
        <v>32</v>
      </c>
      <c r="CC3" s="114" t="n">
        <v>33</v>
      </c>
      <c r="CD3" s="114" t="n">
        <v>34</v>
      </c>
      <c r="CE3" s="114" t="n">
        <v>21</v>
      </c>
      <c r="CF3" s="114" t="n">
        <v>22</v>
      </c>
      <c r="CG3" s="114" t="n">
        <v>23</v>
      </c>
      <c r="CH3" s="114" t="n">
        <v>24</v>
      </c>
      <c r="CI3" s="114" t="n">
        <v>25</v>
      </c>
      <c r="CJ3" s="173" t="s">
        <v>121</v>
      </c>
      <c r="CK3" s="114"/>
      <c r="CL3" s="114" t="n">
        <v>26</v>
      </c>
      <c r="CM3" s="114" t="n">
        <v>27</v>
      </c>
      <c r="CN3" s="114" t="n">
        <v>28</v>
      </c>
      <c r="CO3" s="114" t="n">
        <v>29</v>
      </c>
      <c r="CP3" s="114" t="n">
        <v>30</v>
      </c>
      <c r="CQ3" s="114" t="n">
        <v>31</v>
      </c>
      <c r="CR3" s="114" t="n">
        <v>32</v>
      </c>
      <c r="CS3" s="114" t="n">
        <v>33</v>
      </c>
      <c r="CT3" s="114" t="n">
        <v>34</v>
      </c>
      <c r="CU3" s="114" t="n">
        <v>21</v>
      </c>
      <c r="CV3" s="114" t="n">
        <v>22</v>
      </c>
      <c r="CW3" s="114" t="n">
        <v>23</v>
      </c>
      <c r="CX3" s="114" t="n">
        <v>24</v>
      </c>
      <c r="CY3" s="114" t="n">
        <v>25</v>
      </c>
      <c r="CZ3" s="173" t="s">
        <v>121</v>
      </c>
      <c r="DA3" s="114"/>
      <c r="DB3" s="114" t="n">
        <v>26</v>
      </c>
      <c r="DC3" s="114" t="n">
        <v>27</v>
      </c>
      <c r="DD3" s="114" t="n">
        <v>28</v>
      </c>
      <c r="DE3" s="114" t="n">
        <v>29</v>
      </c>
      <c r="DF3" s="114" t="n">
        <v>30</v>
      </c>
      <c r="DG3" s="114" t="n">
        <v>31</v>
      </c>
      <c r="DH3" s="114" t="n">
        <v>32</v>
      </c>
      <c r="DI3" s="114" t="n">
        <v>33</v>
      </c>
      <c r="DJ3" s="114" t="n">
        <v>34</v>
      </c>
      <c r="DK3" s="114" t="n">
        <v>21</v>
      </c>
      <c r="DL3" s="114" t="n">
        <v>22</v>
      </c>
      <c r="DM3" s="114" t="n">
        <v>23</v>
      </c>
      <c r="DN3" s="114" t="n">
        <v>24</v>
      </c>
      <c r="DO3" s="114" t="n">
        <v>25</v>
      </c>
      <c r="DP3" s="173" t="s">
        <v>121</v>
      </c>
      <c r="DQ3" s="114"/>
      <c r="DR3" s="114" t="n">
        <v>26</v>
      </c>
      <c r="DS3" s="114" t="n">
        <v>27</v>
      </c>
      <c r="DT3" s="114" t="n">
        <v>28</v>
      </c>
      <c r="DU3" s="114" t="n">
        <v>29</v>
      </c>
      <c r="DV3" s="114" t="n">
        <v>30</v>
      </c>
      <c r="DW3" s="114" t="n">
        <v>31</v>
      </c>
      <c r="DX3" s="114" t="n">
        <v>32</v>
      </c>
      <c r="DY3" s="114" t="n">
        <v>33</v>
      </c>
      <c r="DZ3" s="114" t="n">
        <v>34</v>
      </c>
      <c r="EA3" s="114" t="n">
        <v>21</v>
      </c>
      <c r="EB3" s="114" t="n">
        <v>22</v>
      </c>
      <c r="EC3" s="114" t="n">
        <v>23</v>
      </c>
      <c r="ED3" s="114" t="n">
        <v>24</v>
      </c>
      <c r="EE3" s="114" t="n">
        <v>25</v>
      </c>
      <c r="EF3" s="173" t="s">
        <v>121</v>
      </c>
      <c r="EG3" s="114"/>
      <c r="EH3" s="114" t="n">
        <v>26</v>
      </c>
      <c r="EI3" s="114" t="n">
        <v>27</v>
      </c>
      <c r="EJ3" s="114" t="n">
        <v>28</v>
      </c>
      <c r="EK3" s="114" t="n">
        <v>29</v>
      </c>
      <c r="EL3" s="114" t="n">
        <v>30</v>
      </c>
      <c r="EM3" s="114" t="n">
        <v>31</v>
      </c>
      <c r="EN3" s="114" t="n">
        <v>32</v>
      </c>
      <c r="EO3" s="114" t="n">
        <v>33</v>
      </c>
      <c r="EP3" s="114" t="n">
        <v>34</v>
      </c>
      <c r="EQ3" s="114" t="n">
        <v>21</v>
      </c>
      <c r="ER3" s="114" t="n">
        <v>22</v>
      </c>
      <c r="ES3" s="114" t="n">
        <v>23</v>
      </c>
      <c r="ET3" s="114" t="n">
        <v>24</v>
      </c>
      <c r="EU3" s="114" t="n">
        <v>25</v>
      </c>
      <c r="EV3" s="114"/>
      <c r="EW3" s="114"/>
      <c r="EX3" s="114" t="n">
        <v>26</v>
      </c>
      <c r="EY3" s="114" t="n">
        <v>27</v>
      </c>
      <c r="EZ3" s="114" t="n">
        <v>28</v>
      </c>
      <c r="FA3" s="114" t="n">
        <v>29</v>
      </c>
      <c r="FB3" s="114" t="n">
        <v>30</v>
      </c>
      <c r="FC3" s="114" t="n">
        <v>31</v>
      </c>
      <c r="FD3" s="114"/>
      <c r="FE3" s="114"/>
      <c r="FF3" s="114" t="n">
        <v>32</v>
      </c>
      <c r="FG3" s="114" t="n">
        <v>33</v>
      </c>
      <c r="FH3" s="114" t="n">
        <v>34</v>
      </c>
      <c r="FI3" s="114" t="n">
        <v>21</v>
      </c>
      <c r="FJ3" s="114"/>
      <c r="FK3" s="114"/>
      <c r="FL3" s="114" t="n">
        <v>22</v>
      </c>
      <c r="FM3" s="114" t="n">
        <v>23</v>
      </c>
      <c r="FN3" s="114" t="n">
        <v>24</v>
      </c>
      <c r="FO3" s="122" t="n">
        <v>25</v>
      </c>
      <c r="FP3" s="122"/>
      <c r="FQ3" s="122"/>
      <c r="FR3" s="114" t="n">
        <v>26</v>
      </c>
      <c r="FS3" s="114" t="n">
        <v>27</v>
      </c>
      <c r="FT3" s="114" t="n">
        <v>28</v>
      </c>
      <c r="FU3" s="114" t="n">
        <v>29</v>
      </c>
      <c r="FV3" s="114" t="n">
        <v>30</v>
      </c>
      <c r="FW3" s="114" t="n">
        <v>31</v>
      </c>
      <c r="FX3" s="114"/>
      <c r="FY3" s="114"/>
      <c r="FZ3" s="114" t="n">
        <v>32</v>
      </c>
      <c r="GA3" s="114" t="n">
        <v>33</v>
      </c>
      <c r="GB3" s="114" t="n">
        <v>34</v>
      </c>
      <c r="GC3" s="114" t="n">
        <v>21</v>
      </c>
      <c r="GD3" s="114" t="n">
        <v>22</v>
      </c>
      <c r="GE3" s="114" t="n">
        <v>23</v>
      </c>
      <c r="GF3" s="114" t="n">
        <v>24</v>
      </c>
      <c r="GG3" s="122" t="n">
        <v>25</v>
      </c>
      <c r="GH3" s="114" t="n">
        <v>26</v>
      </c>
      <c r="GI3" s="114" t="n">
        <v>27</v>
      </c>
      <c r="GJ3" s="114" t="n">
        <v>28</v>
      </c>
      <c r="GK3" s="114" t="n">
        <v>29</v>
      </c>
      <c r="GL3" s="114" t="n">
        <v>30</v>
      </c>
      <c r="GM3" s="114" t="n">
        <v>31</v>
      </c>
      <c r="GN3" s="114" t="n">
        <v>32</v>
      </c>
      <c r="GO3" s="114" t="n">
        <v>33</v>
      </c>
      <c r="GP3" s="114" t="n">
        <v>34</v>
      </c>
    </row>
    <row r="4" customFormat="false" ht="13.5" hidden="false" customHeight="true" outlineLevel="0" collapsed="false">
      <c r="A4" s="30" t="s">
        <v>43</v>
      </c>
      <c r="B4" s="174" t="n">
        <v>509.8</v>
      </c>
      <c r="C4" s="175"/>
      <c r="D4" s="175"/>
      <c r="E4" s="175" t="n">
        <v>509.8</v>
      </c>
      <c r="F4" s="175"/>
      <c r="G4" s="176" t="n">
        <f aca="false">I4+J4+L4</f>
        <v>0</v>
      </c>
      <c r="H4" s="177" t="str">
        <f aca="false">IF(F4&gt;=G4,"УРА!","ЛОЖЬ")</f>
        <v>УРА!</v>
      </c>
      <c r="I4" s="175"/>
      <c r="J4" s="175"/>
      <c r="K4" s="175"/>
      <c r="L4" s="174"/>
      <c r="M4" s="174"/>
      <c r="N4" s="175"/>
      <c r="O4" s="175"/>
      <c r="P4" s="175"/>
      <c r="Q4" s="175"/>
      <c r="R4" s="178"/>
      <c r="S4" s="175" t="n">
        <v>30</v>
      </c>
      <c r="T4" s="175"/>
      <c r="U4" s="175"/>
      <c r="V4" s="175" t="n">
        <v>30</v>
      </c>
      <c r="W4" s="175" t="n">
        <v>83.6</v>
      </c>
      <c r="X4" s="176" t="n">
        <f aca="false">Z4+AA4+AC4</f>
        <v>83.6</v>
      </c>
      <c r="Y4" s="177" t="str">
        <f aca="false">IF(W4&gt;=X4,"УРА!","ЛОЖЬ")</f>
        <v>УРА!</v>
      </c>
      <c r="Z4" s="175" t="n">
        <v>3</v>
      </c>
      <c r="AA4" s="174"/>
      <c r="AB4" s="175"/>
      <c r="AC4" s="175" t="n">
        <v>80.6</v>
      </c>
      <c r="AD4" s="175" t="n">
        <v>15</v>
      </c>
      <c r="AE4" s="175" t="n">
        <v>122.4</v>
      </c>
      <c r="AF4" s="175" t="n">
        <v>82.4</v>
      </c>
      <c r="AG4" s="175" t="n">
        <v>53.1</v>
      </c>
      <c r="AH4" s="175"/>
      <c r="AI4" s="175"/>
      <c r="AJ4" s="175"/>
      <c r="AK4" s="175"/>
      <c r="AL4" s="175"/>
      <c r="AM4" s="175"/>
      <c r="AN4" s="176" t="n">
        <f aca="false">AP4+AQ4+AS4</f>
        <v>0</v>
      </c>
      <c r="AO4" s="177" t="str">
        <f aca="false">IF(AM4&gt;=AN4,"УРА!","ЛОЖЬ")</f>
        <v>УРА!</v>
      </c>
      <c r="AP4" s="175"/>
      <c r="AQ4" s="175"/>
      <c r="AR4" s="175"/>
      <c r="AS4" s="174"/>
      <c r="AT4" s="174"/>
      <c r="AU4" s="174"/>
      <c r="AV4" s="175"/>
      <c r="AW4" s="175"/>
      <c r="AX4" s="175"/>
      <c r="AY4" s="175" t="n">
        <v>479.8</v>
      </c>
      <c r="AZ4" s="175"/>
      <c r="BA4" s="175"/>
      <c r="BB4" s="175" t="n">
        <v>479.8</v>
      </c>
      <c r="BC4" s="174" t="n">
        <v>538.5</v>
      </c>
      <c r="BD4" s="176" t="n">
        <f aca="false">BF4+BG4+BI4</f>
        <v>538.5</v>
      </c>
      <c r="BE4" s="177" t="str">
        <f aca="false">IF(BC4&gt;=BD4,"УРА!","ЛОЖЬ")</f>
        <v>УРА!</v>
      </c>
      <c r="BF4" s="174"/>
      <c r="BG4" s="174" t="n">
        <v>418.5</v>
      </c>
      <c r="BH4" s="174"/>
      <c r="BI4" s="174" t="n">
        <v>120</v>
      </c>
      <c r="BJ4" s="175" t="n">
        <v>70</v>
      </c>
      <c r="BK4" s="175" t="n">
        <v>369.4</v>
      </c>
      <c r="BL4" s="175" t="n">
        <v>192.3</v>
      </c>
      <c r="BM4" s="175" t="n">
        <v>123.9</v>
      </c>
      <c r="BN4" s="175" t="n">
        <v>205</v>
      </c>
      <c r="BO4" s="175"/>
      <c r="BP4" s="175"/>
      <c r="BQ4" s="175"/>
      <c r="BR4" s="175"/>
      <c r="BS4" s="175"/>
      <c r="BT4" s="176" t="n">
        <f aca="false">BV4+BW4+BY4</f>
        <v>0</v>
      </c>
      <c r="BU4" s="177" t="str">
        <f aca="false">IF(BS4&gt;=BT4,"УРА!","ЛОЖЬ")</f>
        <v>УРА!</v>
      </c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6" t="n">
        <f aca="false">CL4+CM4+CO4</f>
        <v>0</v>
      </c>
      <c r="CK4" s="177" t="str">
        <f aca="false">IF(CI4&gt;=CJ4,"УРА!","ЛОЖЬ")</f>
        <v>УРА!</v>
      </c>
      <c r="CL4" s="175"/>
      <c r="CM4" s="175"/>
      <c r="CN4" s="175"/>
      <c r="CO4" s="175"/>
      <c r="CP4" s="175"/>
      <c r="CQ4" s="175"/>
      <c r="CR4" s="175"/>
      <c r="CS4" s="175"/>
      <c r="CT4" s="175"/>
      <c r="CU4" s="175"/>
      <c r="CV4" s="175"/>
      <c r="CW4" s="175"/>
      <c r="CX4" s="175"/>
      <c r="CY4" s="175"/>
      <c r="CZ4" s="176"/>
      <c r="DA4" s="177" t="str">
        <f aca="false">IF(CY4&gt;=CZ4,"УРА!","ЛОЖЬ")</f>
        <v>УРА!</v>
      </c>
      <c r="DB4" s="175"/>
      <c r="DC4" s="175"/>
      <c r="DD4" s="175"/>
      <c r="DE4" s="175"/>
      <c r="DF4" s="175"/>
      <c r="DG4" s="175"/>
      <c r="DH4" s="175"/>
      <c r="DI4" s="175"/>
      <c r="DJ4" s="175"/>
      <c r="DK4" s="175" t="n">
        <v>0</v>
      </c>
      <c r="DL4" s="175" t="n">
        <v>0</v>
      </c>
      <c r="DM4" s="175" t="n">
        <v>0</v>
      </c>
      <c r="DN4" s="175" t="n">
        <v>0</v>
      </c>
      <c r="DO4" s="175"/>
      <c r="DP4" s="176" t="n">
        <f aca="false">DR4+DS4+DU4</f>
        <v>0</v>
      </c>
      <c r="DQ4" s="177" t="str">
        <f aca="false">IF(DO4&gt;=DP4,"УРА!","ЛОЖЬ")</f>
        <v>УРА!</v>
      </c>
      <c r="DR4" s="175"/>
      <c r="DS4" s="175"/>
      <c r="DT4" s="175"/>
      <c r="DU4" s="175"/>
      <c r="DV4" s="175"/>
      <c r="DW4" s="175"/>
      <c r="DX4" s="175"/>
      <c r="DY4" s="175"/>
      <c r="DZ4" s="175"/>
      <c r="EA4" s="175"/>
      <c r="EB4" s="175"/>
      <c r="EC4" s="175"/>
      <c r="ED4" s="175"/>
      <c r="EE4" s="175"/>
      <c r="EF4" s="176" t="n">
        <f aca="false">EH4+EI4+EK4</f>
        <v>0</v>
      </c>
      <c r="EG4" s="177" t="str">
        <f aca="false">IF(EE4&gt;=EF4,"УРА!","ЛОЖЬ")</f>
        <v>УРА!</v>
      </c>
      <c r="EH4" s="175"/>
      <c r="EI4" s="175"/>
      <c r="EJ4" s="175"/>
      <c r="EK4" s="175"/>
      <c r="EL4" s="175"/>
      <c r="EM4" s="175"/>
      <c r="EN4" s="175"/>
      <c r="EO4" s="175"/>
      <c r="EP4" s="175"/>
      <c r="EQ4" s="175" t="n">
        <f aca="false">AY4+BO4</f>
        <v>479.8</v>
      </c>
      <c r="ER4" s="175" t="n">
        <f aca="false">AZ4+BP4</f>
        <v>0</v>
      </c>
      <c r="ES4" s="175" t="n">
        <f aca="false">BA4+BQ4</f>
        <v>0</v>
      </c>
      <c r="ET4" s="175" t="n">
        <f aca="false">BB4+BR4</f>
        <v>479.8</v>
      </c>
      <c r="EU4" s="175" t="n">
        <f aca="false">BC4+BS4</f>
        <v>538.5</v>
      </c>
      <c r="EV4" s="175" t="n">
        <f aca="false">BD4+BT4</f>
        <v>538.5</v>
      </c>
      <c r="EW4" s="177" t="str">
        <f aca="false">IF(EU4&gt;=EV4,"УРА!","ЛОЖЬ")</f>
        <v>УРА!</v>
      </c>
      <c r="EX4" s="175" t="n">
        <f aca="false">BF4+BV4</f>
        <v>0</v>
      </c>
      <c r="EY4" s="175" t="n">
        <f aca="false">BG4+BW4</f>
        <v>418.5</v>
      </c>
      <c r="EZ4" s="175" t="n">
        <f aca="false">BH4+BX4</f>
        <v>0</v>
      </c>
      <c r="FA4" s="175" t="n">
        <f aca="false">BI4+BY4</f>
        <v>120</v>
      </c>
      <c r="FB4" s="175" t="n">
        <f aca="false">BJ4+BZ4</f>
        <v>70</v>
      </c>
      <c r="FC4" s="175" t="n">
        <f aca="false">BK4+CA4</f>
        <v>369.4</v>
      </c>
      <c r="FD4" s="175" t="n">
        <f aca="false">FF4+FH4</f>
        <v>397.3</v>
      </c>
      <c r="FE4" s="177" t="str">
        <f aca="false">IF(FC4&gt;=FD4,"УРА!","ЛОЖЬ")</f>
        <v>ЛОЖЬ</v>
      </c>
      <c r="FF4" s="175" t="n">
        <f aca="false">BL4+CB4</f>
        <v>192.3</v>
      </c>
      <c r="FG4" s="175" t="n">
        <f aca="false">BM4+CC4</f>
        <v>123.9</v>
      </c>
      <c r="FH4" s="175" t="n">
        <f aca="false">BN4+CD4</f>
        <v>205</v>
      </c>
      <c r="FI4" s="175" t="n">
        <v>863.5</v>
      </c>
      <c r="FJ4" s="175"/>
      <c r="FK4" s="177" t="str">
        <f aca="false">IF(FI4&gt;=FJ4,"УРА!","ЛОЖЬ")</f>
        <v>УРА!</v>
      </c>
      <c r="FL4" s="175" t="n">
        <f aca="false">C4+T4+AJ4+AZ4+BP4+CF4+CV4++DL4+EB4</f>
        <v>0</v>
      </c>
      <c r="FM4" s="175" t="n">
        <f aca="false">D4+U4+AK4+BA4+BQ4+CG4+CW4++DM4+EC4</f>
        <v>0</v>
      </c>
      <c r="FN4" s="175" t="n">
        <v>863.5</v>
      </c>
      <c r="FO4" s="175" t="n">
        <v>314</v>
      </c>
      <c r="FP4" s="176" t="n">
        <f aca="false">FR4+FS4+FU4</f>
        <v>622.1</v>
      </c>
      <c r="FQ4" s="177" t="str">
        <f aca="false">IF(FO4&gt;=FP4,"УРА!","ЛОЖЬ")</f>
        <v>ЛОЖЬ</v>
      </c>
      <c r="FR4" s="175" t="n">
        <f aca="false">I4+Z4+AP4+BF4+BV4+CL4+DB4+DR4+EH4</f>
        <v>3</v>
      </c>
      <c r="FS4" s="175" t="n">
        <f aca="false">J4+AA4+AQ4+BG4+BW4+CM4+DC4+DS4+EI4</f>
        <v>418.5</v>
      </c>
      <c r="FT4" s="175" t="n">
        <f aca="false">K4+AB4+AR4+BH4+BX4+CN4+DD4+DT4+EJ4</f>
        <v>0</v>
      </c>
      <c r="FU4" s="175" t="n">
        <f aca="false">L4+AC4+AS4+BI4+BY4+CO4+DE4+DU4+EK4</f>
        <v>200.6</v>
      </c>
      <c r="FV4" s="175" t="n">
        <f aca="false">M4+AD4+AT4+BJ4+BZ4+CP4+DF4+DV4+EL4</f>
        <v>85</v>
      </c>
      <c r="FW4" s="175" t="n">
        <f aca="false">N4+AE4+AU4+BK4+CA4+CQ4+DG4+DW4+EM4</f>
        <v>491.8</v>
      </c>
      <c r="FX4" s="175" t="n">
        <f aca="false">FZ4+GB4</f>
        <v>11</v>
      </c>
      <c r="FY4" s="177" t="str">
        <f aca="false">IF(FW4&gt;=FX4,"УРА!","ЛОЖЬ")</f>
        <v>УРА!</v>
      </c>
      <c r="FZ4" s="175" t="n">
        <v>11</v>
      </c>
      <c r="GA4" s="175" t="n">
        <f aca="false">P4+AG4+AW4+BM4+CC4+CS4+DI4+DY4+EO4</f>
        <v>177</v>
      </c>
      <c r="GB4" s="175"/>
      <c r="GC4" s="175"/>
      <c r="GD4" s="175" t="n">
        <f aca="false">C4+EB4</f>
        <v>0</v>
      </c>
      <c r="GE4" s="175" t="n">
        <f aca="false">D4+EC4</f>
        <v>0</v>
      </c>
      <c r="GF4" s="175"/>
      <c r="GG4" s="175" t="n">
        <f aca="false">F4+EE4</f>
        <v>0</v>
      </c>
      <c r="GH4" s="175" t="n">
        <f aca="false">I4+EH4</f>
        <v>0</v>
      </c>
      <c r="GI4" s="175" t="n">
        <f aca="false">J4+EI4</f>
        <v>0</v>
      </c>
      <c r="GJ4" s="175" t="n">
        <f aca="false">K4+EJ4</f>
        <v>0</v>
      </c>
      <c r="GK4" s="175" t="n">
        <f aca="false">L4+EK4</f>
        <v>0</v>
      </c>
      <c r="GL4" s="175" t="n">
        <f aca="false">M4+EL4</f>
        <v>0</v>
      </c>
      <c r="GM4" s="175" t="n">
        <f aca="false">N4+EM4</f>
        <v>0</v>
      </c>
      <c r="GN4" s="175" t="n">
        <f aca="false">O4+EN4</f>
        <v>0</v>
      </c>
      <c r="GO4" s="175" t="n">
        <f aca="false">P4+EO4</f>
        <v>0</v>
      </c>
      <c r="GP4" s="175" t="n">
        <f aca="false">Q4+EP4</f>
        <v>0</v>
      </c>
    </row>
    <row r="5" customFormat="false" ht="13.5" hidden="false" customHeight="true" outlineLevel="0" collapsed="false">
      <c r="A5" s="51"/>
      <c r="B5" s="174"/>
      <c r="C5" s="175"/>
      <c r="D5" s="175"/>
      <c r="E5" s="175"/>
      <c r="F5" s="175" t="n">
        <f aca="false">SUM(F4:F4)</f>
        <v>0</v>
      </c>
      <c r="G5" s="176" t="n">
        <f aca="false">I5+J5+L5</f>
        <v>0</v>
      </c>
      <c r="H5" s="177" t="str">
        <f aca="false">IF(F5&gt;=G5,"УРА!","ЛОЖЬ")</f>
        <v>УРА!</v>
      </c>
      <c r="I5" s="175"/>
      <c r="J5" s="175"/>
      <c r="K5" s="175"/>
      <c r="L5" s="174"/>
      <c r="M5" s="174"/>
      <c r="N5" s="175"/>
      <c r="O5" s="175"/>
      <c r="P5" s="175"/>
      <c r="Q5" s="175"/>
      <c r="R5" s="178"/>
      <c r="S5" s="174"/>
      <c r="T5" s="175"/>
      <c r="U5" s="175"/>
      <c r="V5" s="175"/>
      <c r="W5" s="175"/>
      <c r="X5" s="176" t="n">
        <f aca="false">Z5+AA5+AC5</f>
        <v>0</v>
      </c>
      <c r="Y5" s="177" t="str">
        <f aca="false">IF(W5&gt;=X5,"УРА!","ЛОЖЬ")</f>
        <v>УРА!</v>
      </c>
      <c r="Z5" s="175"/>
      <c r="AA5" s="174"/>
      <c r="AB5" s="175"/>
      <c r="AC5" s="175"/>
      <c r="AD5" s="175"/>
      <c r="AE5" s="175"/>
      <c r="AF5" s="175"/>
      <c r="AG5" s="175"/>
      <c r="AH5" s="175"/>
      <c r="AI5" s="174"/>
      <c r="AJ5" s="175"/>
      <c r="AK5" s="175"/>
      <c r="AL5" s="175"/>
      <c r="AM5" s="175"/>
      <c r="AN5" s="176" t="n">
        <f aca="false">AP5+AQ5+AS5</f>
        <v>0</v>
      </c>
      <c r="AO5" s="177" t="str">
        <f aca="false">IF(AM5&gt;=AN5,"УРА!","ЛОЖЬ")</f>
        <v>УРА!</v>
      </c>
      <c r="AP5" s="175"/>
      <c r="AQ5" s="175"/>
      <c r="AR5" s="175"/>
      <c r="AS5" s="174"/>
      <c r="AT5" s="174"/>
      <c r="AU5" s="174"/>
      <c r="AV5" s="175"/>
      <c r="AW5" s="175"/>
      <c r="AX5" s="175"/>
      <c r="AY5" s="175"/>
      <c r="AZ5" s="175"/>
      <c r="BA5" s="175"/>
      <c r="BB5" s="175"/>
      <c r="BC5" s="174"/>
      <c r="BD5" s="176" t="n">
        <f aca="false">BF5+BG5+BI5</f>
        <v>0</v>
      </c>
      <c r="BE5" s="177" t="str">
        <f aca="false">IF(BC5&gt;=BD5,"УРА!","ЛОЖЬ")</f>
        <v>УРА!</v>
      </c>
      <c r="BF5" s="174"/>
      <c r="BG5" s="174"/>
      <c r="BH5" s="174"/>
      <c r="BI5" s="174"/>
      <c r="BJ5" s="175"/>
      <c r="BK5" s="175"/>
      <c r="BL5" s="175"/>
      <c r="BM5" s="175"/>
      <c r="BN5" s="175"/>
      <c r="BO5" s="174"/>
      <c r="BP5" s="175"/>
      <c r="BQ5" s="175"/>
      <c r="BR5" s="175"/>
      <c r="BS5" s="175"/>
      <c r="BT5" s="176" t="n">
        <f aca="false">BV5+BW5+BY5</f>
        <v>0</v>
      </c>
      <c r="BU5" s="177" t="str">
        <f aca="false">IF(BS5&gt;=BT5,"УРА!","ЛОЖЬ")</f>
        <v>УРА!</v>
      </c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6" t="n">
        <f aca="false">CL5+CM5+CO5</f>
        <v>0</v>
      </c>
      <c r="CK5" s="177" t="str">
        <f aca="false">IF(CI5&gt;=CJ5,"УРА!","ЛОЖЬ")</f>
        <v>УРА!</v>
      </c>
      <c r="CL5" s="175"/>
      <c r="CM5" s="175"/>
      <c r="CN5" s="175"/>
      <c r="CO5" s="175"/>
      <c r="CP5" s="175"/>
      <c r="CQ5" s="175"/>
      <c r="CR5" s="175"/>
      <c r="CS5" s="175"/>
      <c r="CT5" s="175"/>
      <c r="CU5" s="175"/>
      <c r="CV5" s="175"/>
      <c r="CW5" s="175"/>
      <c r="CX5" s="175"/>
      <c r="CY5" s="175"/>
      <c r="CZ5" s="176"/>
      <c r="DA5" s="177" t="str">
        <f aca="false">IF(CY5&gt;=CZ5,"УРА!","ЛОЖЬ")</f>
        <v>УРА!</v>
      </c>
      <c r="DB5" s="175"/>
      <c r="DC5" s="175"/>
      <c r="DD5" s="175"/>
      <c r="DE5" s="175"/>
      <c r="DF5" s="175"/>
      <c r="DG5" s="175"/>
      <c r="DH5" s="175"/>
      <c r="DI5" s="175"/>
      <c r="DJ5" s="175"/>
      <c r="DK5" s="175" t="n">
        <v>0</v>
      </c>
      <c r="DL5" s="175" t="n">
        <v>0</v>
      </c>
      <c r="DM5" s="175" t="n">
        <v>0</v>
      </c>
      <c r="DN5" s="175" t="n">
        <v>0</v>
      </c>
      <c r="DO5" s="175"/>
      <c r="DP5" s="176" t="n">
        <f aca="false">DR5+DS5+DU5</f>
        <v>0</v>
      </c>
      <c r="DQ5" s="177" t="str">
        <f aca="false">IF(DO5&gt;=DP5,"УРА!","ЛОЖЬ")</f>
        <v>УРА!</v>
      </c>
      <c r="DR5" s="175"/>
      <c r="DS5" s="175"/>
      <c r="DT5" s="175"/>
      <c r="DU5" s="175"/>
      <c r="DV5" s="175"/>
      <c r="DW5" s="175"/>
      <c r="DX5" s="175"/>
      <c r="DY5" s="175"/>
      <c r="DZ5" s="175"/>
      <c r="EA5" s="175"/>
      <c r="EB5" s="175"/>
      <c r="EC5" s="175"/>
      <c r="ED5" s="175"/>
      <c r="EE5" s="175"/>
      <c r="EF5" s="176" t="n">
        <f aca="false">EH5+EI5+EK5</f>
        <v>0</v>
      </c>
      <c r="EG5" s="177" t="str">
        <f aca="false">IF(EE5&gt;=EF5,"УРА!","ЛОЖЬ")</f>
        <v>УРА!</v>
      </c>
      <c r="EH5" s="175"/>
      <c r="EI5" s="175"/>
      <c r="EJ5" s="175"/>
      <c r="EK5" s="175"/>
      <c r="EL5" s="175"/>
      <c r="EM5" s="175"/>
      <c r="EN5" s="175"/>
      <c r="EO5" s="175"/>
      <c r="EP5" s="175"/>
      <c r="EQ5" s="175" t="n">
        <f aca="false">AY5+BO5</f>
        <v>0</v>
      </c>
      <c r="ER5" s="175" t="n">
        <f aca="false">AZ5+BP5</f>
        <v>0</v>
      </c>
      <c r="ES5" s="175" t="n">
        <f aca="false">BA5+BQ5</f>
        <v>0</v>
      </c>
      <c r="ET5" s="175" t="n">
        <f aca="false">BB5+BR5</f>
        <v>0</v>
      </c>
      <c r="EU5" s="175" t="n">
        <f aca="false">BC5+BS5</f>
        <v>0</v>
      </c>
      <c r="EV5" s="175" t="n">
        <f aca="false">BD5+BT5</f>
        <v>0</v>
      </c>
      <c r="EW5" s="177" t="str">
        <f aca="false">IF(EU5&gt;=EV5,"УРА!","ЛОЖЬ")</f>
        <v>УРА!</v>
      </c>
      <c r="EX5" s="175" t="n">
        <f aca="false">BF5+BV5</f>
        <v>0</v>
      </c>
      <c r="EY5" s="175" t="n">
        <f aca="false">BG5+BW5</f>
        <v>0</v>
      </c>
      <c r="EZ5" s="175" t="n">
        <f aca="false">BH5+BX5</f>
        <v>0</v>
      </c>
      <c r="FA5" s="175" t="n">
        <f aca="false">BI5+BY5</f>
        <v>0</v>
      </c>
      <c r="FB5" s="175" t="n">
        <f aca="false">BJ5+BZ5</f>
        <v>0</v>
      </c>
      <c r="FC5" s="175" t="n">
        <f aca="false">BK5+CA5</f>
        <v>0</v>
      </c>
      <c r="FD5" s="175" t="n">
        <f aca="false">FF5+FH5</f>
        <v>0</v>
      </c>
      <c r="FE5" s="177" t="str">
        <f aca="false">IF(FC5&gt;=FD5,"УРА!","ЛОЖЬ")</f>
        <v>УРА!</v>
      </c>
      <c r="FF5" s="175" t="n">
        <f aca="false">BL5+CB5</f>
        <v>0</v>
      </c>
      <c r="FG5" s="175" t="n">
        <f aca="false">BM5+CC5</f>
        <v>0</v>
      </c>
      <c r="FH5" s="175" t="n">
        <f aca="false">BN5+CD5</f>
        <v>0</v>
      </c>
      <c r="FI5" s="175"/>
      <c r="FJ5" s="175" t="n">
        <f aca="false">FL5+FM5+FN5</f>
        <v>0</v>
      </c>
      <c r="FK5" s="177" t="str">
        <f aca="false">IF(FI5&gt;=FJ5,"УРА!","ЛОЖЬ")</f>
        <v>УРА!</v>
      </c>
      <c r="FL5" s="175" t="n">
        <f aca="false">C5+T5+AJ5+AZ5+BP5+CF5+CV5++DL5+EB5</f>
        <v>0</v>
      </c>
      <c r="FM5" s="175" t="n">
        <f aca="false">D5+U5+AK5+BA5+BQ5+CG5+CW5++DM5+EC5</f>
        <v>0</v>
      </c>
      <c r="FN5" s="175" t="n">
        <f aca="false">E5+V5+AL5+BB5+BR5+CH5+CX5++DN5+ED5</f>
        <v>0</v>
      </c>
      <c r="FO5" s="175" t="n">
        <f aca="false">F5+W5+AM5+BC5+BS5+CI5+CY5++DO5+EE5</f>
        <v>0</v>
      </c>
      <c r="FP5" s="176" t="n">
        <f aca="false">FR5+FS5+FU5</f>
        <v>0</v>
      </c>
      <c r="FQ5" s="177" t="str">
        <f aca="false">IF(FO5&gt;=FP5,"УРА!","ЛОЖЬ")</f>
        <v>УРА!</v>
      </c>
      <c r="FR5" s="175" t="n">
        <f aca="false">I5+Z5+AP5+BF5+BV5+CL5+DB5+DR5+EH5</f>
        <v>0</v>
      </c>
      <c r="FS5" s="175" t="n">
        <f aca="false">J5+AA5+AQ5+BG5+BW5+CM5+DC5+DS5+EI5</f>
        <v>0</v>
      </c>
      <c r="FT5" s="175" t="n">
        <f aca="false">K5+AB5+AR5+BH5+BX5+CN5+DD5+DT5+EJ5</f>
        <v>0</v>
      </c>
      <c r="FU5" s="175" t="n">
        <f aca="false">L5+AC5+AS5+BI5+BY5+CO5+DE5+DU5+EK5</f>
        <v>0</v>
      </c>
      <c r="FV5" s="175" t="n">
        <f aca="false">M5+AD5+AT5+BJ5+BZ5+CP5+DF5+DV5+EL5</f>
        <v>0</v>
      </c>
      <c r="FW5" s="175" t="n">
        <f aca="false">N5+AE5+AU5+BK5+CA5+CQ5+DG5+DW5+EM5</f>
        <v>0</v>
      </c>
      <c r="FX5" s="175" t="n">
        <f aca="false">FZ5+GB5</f>
        <v>0</v>
      </c>
      <c r="FY5" s="177" t="str">
        <f aca="false">IF(FW5&gt;=FX5,"УРА!","ЛОЖЬ")</f>
        <v>УРА!</v>
      </c>
      <c r="FZ5" s="175" t="n">
        <f aca="false">O5+AF5+AV5+BL5+CB5+CR5+DH5+DX5+EN5</f>
        <v>0</v>
      </c>
      <c r="GA5" s="175" t="n">
        <f aca="false">P5+AG5+AW5+BM5+CC5+CS5+DI5+DY5+EO5</f>
        <v>0</v>
      </c>
      <c r="GB5" s="175" t="n">
        <f aca="false">Q5+AH5+AX5+BN5+CD5+CT5+DJ5+DZ5+EP5</f>
        <v>0</v>
      </c>
      <c r="GC5" s="175" t="n">
        <f aca="false">B5+EA5</f>
        <v>0</v>
      </c>
      <c r="GD5" s="175" t="n">
        <f aca="false">C5+EB5</f>
        <v>0</v>
      </c>
      <c r="GE5" s="175" t="n">
        <f aca="false">D5+EC5</f>
        <v>0</v>
      </c>
      <c r="GF5" s="175" t="n">
        <f aca="false">E5+ED5</f>
        <v>0</v>
      </c>
      <c r="GG5" s="175" t="n">
        <f aca="false">F5+EE5</f>
        <v>0</v>
      </c>
      <c r="GH5" s="175" t="n">
        <f aca="false">I5+EH5</f>
        <v>0</v>
      </c>
      <c r="GI5" s="175" t="n">
        <f aca="false">J5+EI5</f>
        <v>0</v>
      </c>
      <c r="GJ5" s="175" t="n">
        <f aca="false">K5+EJ5</f>
        <v>0</v>
      </c>
      <c r="GK5" s="175" t="n">
        <f aca="false">L5+EK5</f>
        <v>0</v>
      </c>
      <c r="GL5" s="175" t="n">
        <f aca="false">M5+EL5</f>
        <v>0</v>
      </c>
      <c r="GM5" s="175" t="n">
        <f aca="false">N5+EM5</f>
        <v>0</v>
      </c>
      <c r="GN5" s="175" t="n">
        <f aca="false">O5+EN5</f>
        <v>0</v>
      </c>
      <c r="GO5" s="175" t="n">
        <f aca="false">P5+EO5</f>
        <v>0</v>
      </c>
      <c r="GP5" s="175" t="n">
        <f aca="false">Q5+EP5</f>
        <v>0</v>
      </c>
    </row>
    <row r="6" customFormat="false" ht="13.5" hidden="false" customHeight="true" outlineLevel="0" collapsed="false">
      <c r="A6" s="51"/>
      <c r="B6" s="179"/>
      <c r="C6" s="180"/>
      <c r="D6" s="180"/>
      <c r="E6" s="180"/>
      <c r="F6" s="180" t="n">
        <f aca="false">SUM(F4:F5)</f>
        <v>0</v>
      </c>
      <c r="G6" s="176" t="n">
        <f aca="false">I6+J6+L6</f>
        <v>0</v>
      </c>
      <c r="H6" s="177" t="str">
        <f aca="false">IF(F6&gt;=G6,"УРА!","ЛОЖЬ")</f>
        <v>УРА!</v>
      </c>
      <c r="I6" s="180"/>
      <c r="J6" s="180"/>
      <c r="K6" s="180"/>
      <c r="L6" s="179"/>
      <c r="M6" s="179"/>
      <c r="N6" s="180"/>
      <c r="O6" s="180"/>
      <c r="P6" s="180"/>
      <c r="Q6" s="180"/>
      <c r="R6" s="181"/>
      <c r="S6" s="180"/>
      <c r="T6" s="180"/>
      <c r="U6" s="180"/>
      <c r="V6" s="180"/>
      <c r="W6" s="180"/>
      <c r="X6" s="176" t="n">
        <f aca="false">Z6+AA6+AC6</f>
        <v>0</v>
      </c>
      <c r="Y6" s="177" t="str">
        <f aca="false">IF(W6&gt;=X6,"УРА!","ЛОЖЬ")</f>
        <v>УРА!</v>
      </c>
      <c r="Z6" s="180"/>
      <c r="AA6" s="179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76" t="n">
        <f aca="false">AP6+AQ6+AS6</f>
        <v>0</v>
      </c>
      <c r="AO6" s="177" t="str">
        <f aca="false">IF(AM6&gt;=AN6,"УРА!","ЛОЖЬ")</f>
        <v>УРА!</v>
      </c>
      <c r="AP6" s="180"/>
      <c r="AQ6" s="180"/>
      <c r="AR6" s="180"/>
      <c r="AS6" s="179"/>
      <c r="AT6" s="179"/>
      <c r="AU6" s="179"/>
      <c r="AV6" s="180"/>
      <c r="AW6" s="180"/>
      <c r="AX6" s="180"/>
      <c r="AY6" s="180"/>
      <c r="AZ6" s="180"/>
      <c r="BA6" s="180"/>
      <c r="BB6" s="180"/>
      <c r="BC6" s="179"/>
      <c r="BD6" s="176" t="n">
        <f aca="false">BF6+BG6+BI6</f>
        <v>0</v>
      </c>
      <c r="BE6" s="177" t="str">
        <f aca="false">IF(BC6&gt;=BD6,"УРА!","ЛОЖЬ")</f>
        <v>УРА!</v>
      </c>
      <c r="BF6" s="179"/>
      <c r="BG6" s="179"/>
      <c r="BH6" s="179"/>
      <c r="BI6" s="179"/>
      <c r="BJ6" s="180"/>
      <c r="BK6" s="180"/>
      <c r="BL6" s="180"/>
      <c r="BM6" s="180"/>
      <c r="BN6" s="180"/>
      <c r="BO6" s="182"/>
      <c r="BP6" s="182"/>
      <c r="BQ6" s="182"/>
      <c r="BR6" s="182"/>
      <c r="BS6" s="182"/>
      <c r="BT6" s="176" t="n">
        <f aca="false">BV6+BW6+BY6</f>
        <v>0</v>
      </c>
      <c r="BU6" s="177" t="str">
        <f aca="false">IF(BS6&gt;=BT6,"УРА!","ЛОЖЬ")</f>
        <v>УРА!</v>
      </c>
      <c r="BV6" s="182"/>
      <c r="BW6" s="182"/>
      <c r="BX6" s="182"/>
      <c r="BY6" s="182"/>
      <c r="BZ6" s="182"/>
      <c r="CA6" s="182"/>
      <c r="CB6" s="182"/>
      <c r="CC6" s="182"/>
      <c r="CD6" s="182"/>
      <c r="CE6" s="182"/>
      <c r="CF6" s="182"/>
      <c r="CG6" s="182"/>
      <c r="CH6" s="182"/>
      <c r="CI6" s="182"/>
      <c r="CJ6" s="176" t="n">
        <f aca="false">CL6+CM6+CO6</f>
        <v>0</v>
      </c>
      <c r="CK6" s="177" t="str">
        <f aca="false">IF(CI6&gt;=CJ6,"УРА!","ЛОЖЬ")</f>
        <v>УРА!</v>
      </c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76"/>
      <c r="DA6" s="177" t="str">
        <f aca="false">IF(CY6&gt;=CZ6,"УРА!","ЛОЖЬ")</f>
        <v>УРА!</v>
      </c>
      <c r="DB6" s="182"/>
      <c r="DC6" s="182"/>
      <c r="DD6" s="182"/>
      <c r="DE6" s="182"/>
      <c r="DF6" s="182"/>
      <c r="DG6" s="182"/>
      <c r="DH6" s="182"/>
      <c r="DI6" s="182"/>
      <c r="DJ6" s="182"/>
      <c r="DK6" s="180"/>
      <c r="DL6" s="180"/>
      <c r="DM6" s="180"/>
      <c r="DN6" s="180"/>
      <c r="DO6" s="180"/>
      <c r="DP6" s="176" t="n">
        <f aca="false">DR6+DS6+DU6</f>
        <v>0</v>
      </c>
      <c r="DQ6" s="177" t="str">
        <f aca="false">IF(DO6&gt;=DP6,"УРА!","ЛОЖЬ")</f>
        <v>УРА!</v>
      </c>
      <c r="DR6" s="180"/>
      <c r="DS6" s="180"/>
      <c r="DT6" s="180"/>
      <c r="DU6" s="180"/>
      <c r="DV6" s="180"/>
      <c r="DW6" s="180"/>
      <c r="DX6" s="180"/>
      <c r="DY6" s="180"/>
      <c r="DZ6" s="180"/>
      <c r="EA6" s="180"/>
      <c r="EB6" s="180"/>
      <c r="EC6" s="180"/>
      <c r="ED6" s="180"/>
      <c r="EE6" s="180"/>
      <c r="EF6" s="176" t="n">
        <f aca="false">EH6+EI6+EK6</f>
        <v>0</v>
      </c>
      <c r="EG6" s="177" t="str">
        <f aca="false">IF(EE6&gt;=EF6,"УРА!","ЛОЖЬ")</f>
        <v>УРА!</v>
      </c>
      <c r="EH6" s="180"/>
      <c r="EI6" s="180"/>
      <c r="EJ6" s="180"/>
      <c r="EK6" s="180"/>
      <c r="EL6" s="180"/>
      <c r="EM6" s="180"/>
      <c r="EN6" s="180"/>
      <c r="EO6" s="180"/>
      <c r="EP6" s="180"/>
      <c r="EQ6" s="175" t="n">
        <f aca="false">AY6+BO6</f>
        <v>0</v>
      </c>
      <c r="ER6" s="175" t="n">
        <f aca="false">AZ6+BP6</f>
        <v>0</v>
      </c>
      <c r="ES6" s="175" t="n">
        <f aca="false">BA6+BQ6</f>
        <v>0</v>
      </c>
      <c r="ET6" s="175" t="n">
        <f aca="false">BB6+BR6</f>
        <v>0</v>
      </c>
      <c r="EU6" s="175" t="n">
        <f aca="false">BC6+BS6</f>
        <v>0</v>
      </c>
      <c r="EV6" s="175" t="n">
        <f aca="false">BD6+BT6</f>
        <v>0</v>
      </c>
      <c r="EW6" s="177" t="str">
        <f aca="false">IF(EU6&gt;=EV6,"УРА!","ЛОЖЬ")</f>
        <v>УРА!</v>
      </c>
      <c r="EX6" s="175" t="n">
        <f aca="false">BF6+BV6</f>
        <v>0</v>
      </c>
      <c r="EY6" s="175" t="n">
        <f aca="false">BG6+BW6</f>
        <v>0</v>
      </c>
      <c r="EZ6" s="175" t="n">
        <f aca="false">BH6+BX6</f>
        <v>0</v>
      </c>
      <c r="FA6" s="175" t="n">
        <f aca="false">BI6+BY6</f>
        <v>0</v>
      </c>
      <c r="FB6" s="175" t="n">
        <f aca="false">BJ6+BZ6</f>
        <v>0</v>
      </c>
      <c r="FC6" s="175" t="n">
        <f aca="false">BK6+CA6</f>
        <v>0</v>
      </c>
      <c r="FD6" s="175" t="n">
        <f aca="false">FF6+FH6</f>
        <v>0</v>
      </c>
      <c r="FE6" s="177" t="str">
        <f aca="false">IF(FC6&gt;=FD6,"УРА!","ЛОЖЬ")</f>
        <v>УРА!</v>
      </c>
      <c r="FF6" s="175" t="n">
        <f aca="false">BL6+CB6</f>
        <v>0</v>
      </c>
      <c r="FG6" s="175" t="n">
        <f aca="false">BM6+CC6</f>
        <v>0</v>
      </c>
      <c r="FH6" s="175" t="n">
        <f aca="false">BN6+CD6</f>
        <v>0</v>
      </c>
      <c r="FI6" s="175" t="n">
        <f aca="false">B6+S5+AI6+AY6+BO6+CE6+CU6+DK6+EA6</f>
        <v>0</v>
      </c>
      <c r="FJ6" s="175" t="n">
        <f aca="false">FL6+FM6+FN6</f>
        <v>0</v>
      </c>
      <c r="FK6" s="177" t="str">
        <f aca="false">IF(FI6&gt;=FJ6,"УРА!","ЛОЖЬ")</f>
        <v>УРА!</v>
      </c>
      <c r="FL6" s="175" t="n">
        <f aca="false">C6+T6+AJ6+AZ6+BP6+CF6+CV6++DL6+EB6</f>
        <v>0</v>
      </c>
      <c r="FM6" s="175" t="n">
        <f aca="false">D6+U6+AK6+BA6+BQ6+CG6+CW6++DM6+EC6</f>
        <v>0</v>
      </c>
      <c r="FN6" s="175" t="n">
        <f aca="false">E6+V6+AL6+BB6+BR6+CH6+CX6++DN6+ED6</f>
        <v>0</v>
      </c>
      <c r="FO6" s="175" t="n">
        <f aca="false">F6+W6+AM6+BC6+BS6+CI6+CY6++DO6+EE6</f>
        <v>0</v>
      </c>
      <c r="FP6" s="176" t="n">
        <f aca="false">FR6+FS6+FU6</f>
        <v>0</v>
      </c>
      <c r="FQ6" s="177" t="str">
        <f aca="false">IF(FO6&gt;=FP6,"УРА!","ЛОЖЬ")</f>
        <v>УРА!</v>
      </c>
      <c r="FR6" s="175" t="n">
        <f aca="false">I6+Z6+AP6+BF6+BV6+CL6+DB6+DR6+EH6</f>
        <v>0</v>
      </c>
      <c r="FS6" s="175" t="n">
        <f aca="false">J6+AA6+AQ6+BG6+BW6+CM6+DC6+DS6+EI6</f>
        <v>0</v>
      </c>
      <c r="FT6" s="175" t="n">
        <f aca="false">K6+AB6+AR6+BH6+BX6+CN6+DD6+DT6+EJ6</f>
        <v>0</v>
      </c>
      <c r="FU6" s="175" t="n">
        <f aca="false">L6+AC6+AS6+BI6+BY6+CO6+DE6+DU6+EK6</f>
        <v>0</v>
      </c>
      <c r="FV6" s="175" t="n">
        <f aca="false">M6+AD6+AT6+BJ6+BZ6+CP6+DF6+DV6+EL6</f>
        <v>0</v>
      </c>
      <c r="FW6" s="175" t="n">
        <f aca="false">N6+AE6+AU6+BK6+CA6+CQ6+DG6+DW6+EM6</f>
        <v>0</v>
      </c>
      <c r="FX6" s="175" t="n">
        <f aca="false">FZ6+GB6</f>
        <v>0</v>
      </c>
      <c r="FY6" s="177" t="str">
        <f aca="false">IF(FW6&gt;=FX6,"УРА!","ЛОЖЬ")</f>
        <v>УРА!</v>
      </c>
      <c r="FZ6" s="175" t="n">
        <f aca="false">O6+AF6+AV6+BL6+CB6+CR6+DH6+DX6+EN6</f>
        <v>0</v>
      </c>
      <c r="GA6" s="175" t="n">
        <f aca="false">P6+AG6+AW6+BM6+CC6+CS6+DI6+DY6+EO6</f>
        <v>0</v>
      </c>
      <c r="GB6" s="175" t="n">
        <f aca="false">Q6+AH6+AX6+BN6+CD6+CT6+DJ6+DZ6+EP6</f>
        <v>0</v>
      </c>
      <c r="GC6" s="175" t="n">
        <f aca="false">B6+EA6</f>
        <v>0</v>
      </c>
      <c r="GD6" s="175" t="n">
        <f aca="false">C6+EB6</f>
        <v>0</v>
      </c>
      <c r="GE6" s="175" t="n">
        <f aca="false">D6+EC6</f>
        <v>0</v>
      </c>
      <c r="GF6" s="175" t="n">
        <f aca="false">E6+ED6</f>
        <v>0</v>
      </c>
      <c r="GG6" s="175" t="n">
        <f aca="false">F6+EE6</f>
        <v>0</v>
      </c>
      <c r="GH6" s="175" t="n">
        <f aca="false">I6+EH6</f>
        <v>0</v>
      </c>
      <c r="GI6" s="175" t="n">
        <f aca="false">J6+EI6</f>
        <v>0</v>
      </c>
      <c r="GJ6" s="175" t="n">
        <f aca="false">K6+EJ6</f>
        <v>0</v>
      </c>
      <c r="GK6" s="175" t="n">
        <f aca="false">L6+EK6</f>
        <v>0</v>
      </c>
      <c r="GL6" s="175" t="n">
        <f aca="false">M6+EL6</f>
        <v>0</v>
      </c>
      <c r="GM6" s="175" t="n">
        <f aca="false">N6+EM6</f>
        <v>0</v>
      </c>
      <c r="GN6" s="175" t="n">
        <f aca="false">O6+EN6</f>
        <v>0</v>
      </c>
      <c r="GO6" s="175" t="n">
        <f aca="false">P6+EO6</f>
        <v>0</v>
      </c>
      <c r="GP6" s="175" t="n">
        <f aca="false">Q6+EP6</f>
        <v>0</v>
      </c>
    </row>
    <row r="7" customFormat="false" ht="13.5" hidden="false" customHeight="true" outlineLevel="0" collapsed="false">
      <c r="A7" s="51"/>
      <c r="B7" s="179"/>
      <c r="C7" s="180"/>
      <c r="D7" s="180"/>
      <c r="E7" s="180"/>
      <c r="F7" s="180" t="n">
        <f aca="false">SUM(F4:F6)</f>
        <v>0</v>
      </c>
      <c r="G7" s="176" t="n">
        <f aca="false">I7+J7+L7</f>
        <v>0</v>
      </c>
      <c r="H7" s="177" t="str">
        <f aca="false">IF(F7&gt;=G7,"УРА!","ЛОЖЬ")</f>
        <v>УРА!</v>
      </c>
      <c r="I7" s="179"/>
      <c r="J7" s="180"/>
      <c r="K7" s="180"/>
      <c r="L7" s="179"/>
      <c r="M7" s="179"/>
      <c r="N7" s="180"/>
      <c r="O7" s="180"/>
      <c r="P7" s="180"/>
      <c r="Q7" s="180"/>
      <c r="R7" s="181"/>
      <c r="S7" s="180"/>
      <c r="T7" s="180"/>
      <c r="U7" s="180"/>
      <c r="V7" s="180"/>
      <c r="W7" s="180"/>
      <c r="X7" s="176" t="n">
        <f aca="false">Z7+AA7+AC7</f>
        <v>0</v>
      </c>
      <c r="Y7" s="177" t="str">
        <f aca="false">IF(W7&gt;=X7,"УРА!","ЛОЖЬ")</f>
        <v>УРА!</v>
      </c>
      <c r="Z7" s="180"/>
      <c r="AA7" s="179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76" t="n">
        <f aca="false">AP7+AQ7+AS7</f>
        <v>0</v>
      </c>
      <c r="AO7" s="177" t="str">
        <f aca="false">IF(AM7&gt;=AN7,"УРА!","ЛОЖЬ")</f>
        <v>УРА!</v>
      </c>
      <c r="AP7" s="180"/>
      <c r="AQ7" s="180"/>
      <c r="AR7" s="180"/>
      <c r="AS7" s="179"/>
      <c r="AT7" s="179"/>
      <c r="AU7" s="179"/>
      <c r="AV7" s="180"/>
      <c r="AW7" s="180"/>
      <c r="AX7" s="180"/>
      <c r="AY7" s="180"/>
      <c r="AZ7" s="180"/>
      <c r="BA7" s="180"/>
      <c r="BB7" s="180"/>
      <c r="BC7" s="179"/>
      <c r="BD7" s="176" t="n">
        <f aca="false">BF7+BG7+BI7</f>
        <v>0</v>
      </c>
      <c r="BE7" s="177" t="str">
        <f aca="false">IF(BC7&gt;=BD7,"УРА!","ЛОЖЬ")</f>
        <v>УРА!</v>
      </c>
      <c r="BF7" s="179"/>
      <c r="BG7" s="179"/>
      <c r="BH7" s="179"/>
      <c r="BI7" s="179"/>
      <c r="BJ7" s="180"/>
      <c r="BK7" s="180"/>
      <c r="BL7" s="180"/>
      <c r="BM7" s="180"/>
      <c r="BN7" s="180"/>
      <c r="BO7" s="182"/>
      <c r="BP7" s="182"/>
      <c r="BQ7" s="182"/>
      <c r="BR7" s="182"/>
      <c r="BS7" s="182"/>
      <c r="BT7" s="176" t="n">
        <f aca="false">BV7+BW7+BY7</f>
        <v>0</v>
      </c>
      <c r="BU7" s="177" t="str">
        <f aca="false">IF(BS7&gt;=BT7,"УРА!","ЛОЖЬ")</f>
        <v>УРА!</v>
      </c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76" t="n">
        <f aca="false">CL7+CM7+CO7</f>
        <v>0</v>
      </c>
      <c r="CK7" s="177" t="str">
        <f aca="false">IF(CI7&gt;=CJ7,"УРА!","ЛОЖЬ")</f>
        <v>УРА!</v>
      </c>
      <c r="CL7" s="182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76"/>
      <c r="DA7" s="177" t="str">
        <f aca="false">IF(CY7&gt;=CZ7,"УРА!","ЛОЖЬ")</f>
        <v>УРА!</v>
      </c>
      <c r="DB7" s="182"/>
      <c r="DC7" s="182"/>
      <c r="DD7" s="182"/>
      <c r="DE7" s="182"/>
      <c r="DF7" s="182"/>
      <c r="DG7" s="182"/>
      <c r="DH7" s="182"/>
      <c r="DI7" s="182"/>
      <c r="DJ7" s="182"/>
      <c r="DK7" s="180" t="n">
        <v>0</v>
      </c>
      <c r="DL7" s="180" t="n">
        <v>0</v>
      </c>
      <c r="DM7" s="180" t="n">
        <v>0</v>
      </c>
      <c r="DN7" s="180" t="n">
        <v>0</v>
      </c>
      <c r="DO7" s="180"/>
      <c r="DP7" s="176" t="n">
        <f aca="false">DR7+DS7+DU7</f>
        <v>0</v>
      </c>
      <c r="DQ7" s="177" t="str">
        <f aca="false">IF(DO7&gt;=DP7,"УРА!","ЛОЖЬ")</f>
        <v>УРА!</v>
      </c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76" t="n">
        <f aca="false">EH7+EI7+EK7</f>
        <v>0</v>
      </c>
      <c r="EG7" s="177" t="str">
        <f aca="false">IF(EE7&gt;=EF7,"УРА!","ЛОЖЬ")</f>
        <v>УРА!</v>
      </c>
      <c r="EH7" s="180"/>
      <c r="EI7" s="180"/>
      <c r="EJ7" s="180"/>
      <c r="EK7" s="180"/>
      <c r="EL7" s="180"/>
      <c r="EM7" s="180"/>
      <c r="EN7" s="180"/>
      <c r="EO7" s="180"/>
      <c r="EP7" s="180"/>
      <c r="EQ7" s="175" t="n">
        <f aca="false">AY7+BO7</f>
        <v>0</v>
      </c>
      <c r="ER7" s="175" t="n">
        <f aca="false">AZ7+BP7</f>
        <v>0</v>
      </c>
      <c r="ES7" s="175" t="n">
        <f aca="false">BA7+BQ7</f>
        <v>0</v>
      </c>
      <c r="ET7" s="175" t="n">
        <f aca="false">BB7+BR7</f>
        <v>0</v>
      </c>
      <c r="EU7" s="175" t="n">
        <f aca="false">BC7+BS7</f>
        <v>0</v>
      </c>
      <c r="EV7" s="175" t="n">
        <f aca="false">BD7+BT7</f>
        <v>0</v>
      </c>
      <c r="EW7" s="177" t="str">
        <f aca="false">IF(EU7&gt;=EV7,"УРА!","ЛОЖЬ")</f>
        <v>УРА!</v>
      </c>
      <c r="EX7" s="175" t="n">
        <f aca="false">BF7+BV7</f>
        <v>0</v>
      </c>
      <c r="EY7" s="175" t="n">
        <f aca="false">BG7+BW7</f>
        <v>0</v>
      </c>
      <c r="EZ7" s="175" t="n">
        <f aca="false">BH7+BX7</f>
        <v>0</v>
      </c>
      <c r="FA7" s="175" t="n">
        <f aca="false">BI7+BY7</f>
        <v>0</v>
      </c>
      <c r="FB7" s="175" t="n">
        <f aca="false">BJ7+BZ7</f>
        <v>0</v>
      </c>
      <c r="FC7" s="175" t="n">
        <f aca="false">BK7+CA7</f>
        <v>0</v>
      </c>
      <c r="FD7" s="175" t="n">
        <f aca="false">FF7+FH7</f>
        <v>0</v>
      </c>
      <c r="FE7" s="177" t="str">
        <f aca="false">IF(FC7&gt;=FD7,"УРА!","ЛОЖЬ")</f>
        <v>УРА!</v>
      </c>
      <c r="FF7" s="175" t="n">
        <f aca="false">BL7+CB7</f>
        <v>0</v>
      </c>
      <c r="FG7" s="175" t="n">
        <f aca="false">BM7+CC7</f>
        <v>0</v>
      </c>
      <c r="FH7" s="175" t="n">
        <f aca="false">BN7+CD7</f>
        <v>0</v>
      </c>
      <c r="FI7" s="175" t="n">
        <f aca="false">B7+S6+AI7+AY7+BO7+CE7+CU7+DK7+EA7</f>
        <v>0</v>
      </c>
      <c r="FJ7" s="175" t="n">
        <f aca="false">FL7+FM7+FN7</f>
        <v>0</v>
      </c>
      <c r="FK7" s="177" t="str">
        <f aca="false">IF(FI7&gt;=FJ7,"УРА!","ЛОЖЬ")</f>
        <v>УРА!</v>
      </c>
      <c r="FL7" s="175" t="n">
        <f aca="false">C7+T7+AJ7+AZ7+BP7+CF7+CV7++DL7+EB7</f>
        <v>0</v>
      </c>
      <c r="FM7" s="175" t="n">
        <f aca="false">D7+U7+AK7+BA7+BQ7+CG7+CW7++DM7+EC7</f>
        <v>0</v>
      </c>
      <c r="FN7" s="175" t="n">
        <f aca="false">E7+V7+AL7+BB7+BR7+CH7+CX7++DN7+ED7</f>
        <v>0</v>
      </c>
      <c r="FO7" s="175" t="n">
        <f aca="false">F7+W7+AM7+BC7+BS7+CI7+CY7++DO7+EE7</f>
        <v>0</v>
      </c>
      <c r="FP7" s="176" t="n">
        <f aca="false">FR7+FS7+FU7</f>
        <v>0</v>
      </c>
      <c r="FQ7" s="177" t="str">
        <f aca="false">IF(FO7&gt;=FP7,"УРА!","ЛОЖЬ")</f>
        <v>УРА!</v>
      </c>
      <c r="FR7" s="175" t="n">
        <f aca="false">I7+Z7+AP7+BF7+BV7+CL7+DB7+DR7+EH7</f>
        <v>0</v>
      </c>
      <c r="FS7" s="175" t="n">
        <f aca="false">J7+AA7+AQ7+BG7+BW7+CM7+DC7+DS7+EI7</f>
        <v>0</v>
      </c>
      <c r="FT7" s="175" t="n">
        <f aca="false">K7+AB7+AR7+BH7+BX7+CN7+DD7+DT7+EJ7</f>
        <v>0</v>
      </c>
      <c r="FU7" s="175" t="n">
        <f aca="false">L7+AC7+AS7+BI7+BY7+CO7+DE7+DU7+EK7</f>
        <v>0</v>
      </c>
      <c r="FV7" s="175" t="n">
        <f aca="false">M7+AD7+AT7+BJ7+BZ7+CP7+DF7+DV7+EL7</f>
        <v>0</v>
      </c>
      <c r="FW7" s="175" t="n">
        <f aca="false">N7+AE7+AU7+BK7+CA7+CQ7+DG7+DW7+EM7</f>
        <v>0</v>
      </c>
      <c r="FX7" s="175" t="n">
        <f aca="false">FZ7+GB7</f>
        <v>0</v>
      </c>
      <c r="FY7" s="177" t="str">
        <f aca="false">IF(FW7&gt;=FX7,"УРА!","ЛОЖЬ")</f>
        <v>УРА!</v>
      </c>
      <c r="FZ7" s="175" t="n">
        <f aca="false">O7+AF7+AV7+BL7+CB7+CR7+DH7+DX7+EN7</f>
        <v>0</v>
      </c>
      <c r="GA7" s="175" t="n">
        <f aca="false">P7+AG7+AW7+BM7+CC7+CS7+DI7+DY7+EO7</f>
        <v>0</v>
      </c>
      <c r="GB7" s="175" t="n">
        <f aca="false">Q7+AH7+AX7+BN7+CD7+CT7+DJ7+DZ7+EP7</f>
        <v>0</v>
      </c>
      <c r="GC7" s="175" t="n">
        <f aca="false">B7+EA7</f>
        <v>0</v>
      </c>
      <c r="GD7" s="175" t="n">
        <f aca="false">C7+EB7</f>
        <v>0</v>
      </c>
      <c r="GE7" s="175" t="n">
        <f aca="false">D7+EC7</f>
        <v>0</v>
      </c>
      <c r="GF7" s="175" t="n">
        <f aca="false">E7+ED7</f>
        <v>0</v>
      </c>
      <c r="GG7" s="175" t="n">
        <f aca="false">F7+EE7</f>
        <v>0</v>
      </c>
      <c r="GH7" s="175" t="n">
        <f aca="false">I7+EH7</f>
        <v>0</v>
      </c>
      <c r="GI7" s="175" t="n">
        <f aca="false">J7+EI7</f>
        <v>0</v>
      </c>
      <c r="GJ7" s="175" t="n">
        <f aca="false">K7+EJ7</f>
        <v>0</v>
      </c>
      <c r="GK7" s="175" t="n">
        <f aca="false">L7+EK7</f>
        <v>0</v>
      </c>
      <c r="GL7" s="175" t="n">
        <f aca="false">M7+EL7</f>
        <v>0</v>
      </c>
      <c r="GM7" s="175" t="n">
        <f aca="false">N7+EM7</f>
        <v>0</v>
      </c>
      <c r="GN7" s="175" t="n">
        <f aca="false">O7+EN7</f>
        <v>0</v>
      </c>
      <c r="GO7" s="175" t="n">
        <f aca="false">P7+EO7</f>
        <v>0</v>
      </c>
      <c r="GP7" s="175" t="n">
        <f aca="false">Q7+EP7</f>
        <v>0</v>
      </c>
    </row>
    <row r="8" customFormat="false" ht="13.5" hidden="false" customHeight="true" outlineLevel="0" collapsed="false">
      <c r="A8" s="51"/>
      <c r="B8" s="179"/>
      <c r="C8" s="180"/>
      <c r="D8" s="180"/>
      <c r="E8" s="180"/>
      <c r="F8" s="180" t="n">
        <f aca="false">SUM(F4:F7)</f>
        <v>0</v>
      </c>
      <c r="G8" s="176" t="n">
        <f aca="false">I8+J8+L8</f>
        <v>0</v>
      </c>
      <c r="H8" s="177" t="str">
        <f aca="false">IF(F8&gt;=G8,"УРА!","ЛОЖЬ")</f>
        <v>УРА!</v>
      </c>
      <c r="I8" s="180"/>
      <c r="J8" s="180"/>
      <c r="K8" s="180"/>
      <c r="L8" s="179"/>
      <c r="M8" s="179"/>
      <c r="N8" s="180"/>
      <c r="O8" s="180"/>
      <c r="P8" s="180"/>
      <c r="Q8" s="180"/>
      <c r="R8" s="181"/>
      <c r="S8" s="180"/>
      <c r="T8" s="180"/>
      <c r="U8" s="180"/>
      <c r="V8" s="180"/>
      <c r="W8" s="180"/>
      <c r="X8" s="176" t="n">
        <f aca="false">Z8+AA8+AC8</f>
        <v>0</v>
      </c>
      <c r="Y8" s="177" t="str">
        <f aca="false">IF(W8&gt;=X8,"УРА!","ЛОЖЬ")</f>
        <v>УРА!</v>
      </c>
      <c r="Z8" s="180"/>
      <c r="AA8" s="179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76" t="n">
        <f aca="false">AP8+AQ8+AS8</f>
        <v>0</v>
      </c>
      <c r="AO8" s="177" t="str">
        <f aca="false">IF(AM8&gt;=AN8,"УРА!","ЛОЖЬ")</f>
        <v>УРА!</v>
      </c>
      <c r="AP8" s="180"/>
      <c r="AQ8" s="180"/>
      <c r="AR8" s="180"/>
      <c r="AS8" s="179"/>
      <c r="AT8" s="179"/>
      <c r="AU8" s="179"/>
      <c r="AV8" s="180"/>
      <c r="AW8" s="180"/>
      <c r="AX8" s="180"/>
      <c r="AY8" s="180"/>
      <c r="AZ8" s="180"/>
      <c r="BA8" s="180"/>
      <c r="BB8" s="180"/>
      <c r="BC8" s="179"/>
      <c r="BD8" s="176" t="n">
        <f aca="false">BF8+BG8+BI8</f>
        <v>0</v>
      </c>
      <c r="BE8" s="177" t="str">
        <f aca="false">IF(BC8&gt;=BD8,"УРА!","ЛОЖЬ")</f>
        <v>УРА!</v>
      </c>
      <c r="BF8" s="179"/>
      <c r="BG8" s="179"/>
      <c r="BH8" s="179"/>
      <c r="BI8" s="179"/>
      <c r="BJ8" s="180"/>
      <c r="BK8" s="180"/>
      <c r="BL8" s="180"/>
      <c r="BM8" s="180"/>
      <c r="BN8" s="180"/>
      <c r="BO8" s="182"/>
      <c r="BP8" s="182"/>
      <c r="BQ8" s="182"/>
      <c r="BR8" s="182"/>
      <c r="BS8" s="182"/>
      <c r="BT8" s="176" t="n">
        <f aca="false">BV8+BW8+BY8</f>
        <v>0</v>
      </c>
      <c r="BU8" s="177" t="str">
        <f aca="false">IF(BS8&gt;=BT8,"УРА!","ЛОЖЬ")</f>
        <v>УРА!</v>
      </c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76" t="n">
        <f aca="false">CL8+CM8+CO8</f>
        <v>0</v>
      </c>
      <c r="CK8" s="177" t="str">
        <f aca="false">IF(CI8&gt;=CJ8,"УРА!","ЛОЖЬ")</f>
        <v>УРА!</v>
      </c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76"/>
      <c r="DA8" s="177" t="str">
        <f aca="false">IF(CY8&gt;=CZ8,"УРА!","ЛОЖЬ")</f>
        <v>УРА!</v>
      </c>
      <c r="DB8" s="182"/>
      <c r="DC8" s="182"/>
      <c r="DD8" s="182"/>
      <c r="DE8" s="182"/>
      <c r="DF8" s="182"/>
      <c r="DG8" s="182"/>
      <c r="DH8" s="182"/>
      <c r="DI8" s="182"/>
      <c r="DJ8" s="182"/>
      <c r="DK8" s="180"/>
      <c r="DL8" s="180"/>
      <c r="DM8" s="180"/>
      <c r="DN8" s="180"/>
      <c r="DO8" s="180"/>
      <c r="DP8" s="176" t="n">
        <f aca="false">DR8+DS8+DU8</f>
        <v>0</v>
      </c>
      <c r="DQ8" s="177" t="str">
        <f aca="false">IF(DO8&gt;=DP8,"УРА!","ЛОЖЬ")</f>
        <v>УРА!</v>
      </c>
      <c r="DR8" s="180"/>
      <c r="DS8" s="180"/>
      <c r="DT8" s="180"/>
      <c r="DU8" s="180"/>
      <c r="DV8" s="180"/>
      <c r="DW8" s="180"/>
      <c r="DX8" s="180"/>
      <c r="DY8" s="180"/>
      <c r="DZ8" s="180"/>
      <c r="EA8" s="180"/>
      <c r="EB8" s="180"/>
      <c r="EC8" s="180"/>
      <c r="ED8" s="180"/>
      <c r="EE8" s="180"/>
      <c r="EF8" s="176" t="n">
        <f aca="false">EH8+EI8+EK8</f>
        <v>0</v>
      </c>
      <c r="EG8" s="177" t="str">
        <f aca="false">IF(EE8&gt;=EF8,"УРА!","ЛОЖЬ")</f>
        <v>УРА!</v>
      </c>
      <c r="EH8" s="180"/>
      <c r="EI8" s="180"/>
      <c r="EJ8" s="180"/>
      <c r="EK8" s="180"/>
      <c r="EL8" s="180"/>
      <c r="EM8" s="180"/>
      <c r="EN8" s="180"/>
      <c r="EO8" s="180"/>
      <c r="EP8" s="180"/>
      <c r="EQ8" s="175" t="n">
        <f aca="false">AY8+BO8</f>
        <v>0</v>
      </c>
      <c r="ER8" s="175" t="n">
        <f aca="false">AZ8+BP8</f>
        <v>0</v>
      </c>
      <c r="ES8" s="175" t="n">
        <f aca="false">BA8+BQ8</f>
        <v>0</v>
      </c>
      <c r="ET8" s="175" t="n">
        <f aca="false">BB8+BR8</f>
        <v>0</v>
      </c>
      <c r="EU8" s="175" t="n">
        <f aca="false">BC8+BS8</f>
        <v>0</v>
      </c>
      <c r="EV8" s="175" t="n">
        <f aca="false">BD8+BT8</f>
        <v>0</v>
      </c>
      <c r="EW8" s="177" t="str">
        <f aca="false">IF(EU8&gt;=EV8,"УРА!","ЛОЖЬ")</f>
        <v>УРА!</v>
      </c>
      <c r="EX8" s="175" t="n">
        <f aca="false">BF8+BV8</f>
        <v>0</v>
      </c>
      <c r="EY8" s="175" t="n">
        <f aca="false">BG8+BW8</f>
        <v>0</v>
      </c>
      <c r="EZ8" s="175" t="n">
        <f aca="false">BH8+BX8</f>
        <v>0</v>
      </c>
      <c r="FA8" s="175" t="n">
        <f aca="false">BI8+BY8</f>
        <v>0</v>
      </c>
      <c r="FB8" s="175" t="n">
        <f aca="false">BJ8+BZ8</f>
        <v>0</v>
      </c>
      <c r="FC8" s="175" t="n">
        <f aca="false">BK8+CA8</f>
        <v>0</v>
      </c>
      <c r="FD8" s="175" t="n">
        <f aca="false">FF8+FH8</f>
        <v>0</v>
      </c>
      <c r="FE8" s="177" t="str">
        <f aca="false">IF(FC8&gt;=FD8,"УРА!","ЛОЖЬ")</f>
        <v>УРА!</v>
      </c>
      <c r="FF8" s="175" t="n">
        <f aca="false">BL8+CB8</f>
        <v>0</v>
      </c>
      <c r="FG8" s="175" t="n">
        <f aca="false">BM8+CC8</f>
        <v>0</v>
      </c>
      <c r="FH8" s="175" t="n">
        <f aca="false">BN8+CD8</f>
        <v>0</v>
      </c>
      <c r="FI8" s="175" t="n">
        <f aca="false">B8+S7+AI8+AY8+BO8+CE8+CU8+DK8+EA8</f>
        <v>0</v>
      </c>
      <c r="FJ8" s="175" t="n">
        <f aca="false">FL8+FM8+FN8</f>
        <v>0</v>
      </c>
      <c r="FK8" s="177" t="str">
        <f aca="false">IF(FI8&gt;=FJ8,"УРА!","ЛОЖЬ")</f>
        <v>УРА!</v>
      </c>
      <c r="FL8" s="175" t="n">
        <f aca="false">C8+T8+AJ8+AZ8+BP8+CF8+CV8++DL8+EB8</f>
        <v>0</v>
      </c>
      <c r="FM8" s="175" t="n">
        <f aca="false">D8+U8+AK8+BA8+BQ8+CG8+CW8++DM8+EC8</f>
        <v>0</v>
      </c>
      <c r="FN8" s="175" t="n">
        <f aca="false">E8+V8+AL8+BB8+BR8+CH8+CX8++DN8+ED8</f>
        <v>0</v>
      </c>
      <c r="FO8" s="175" t="n">
        <f aca="false">F8+W8+AM8+BC8+BS8+CI8+CY8++DO8+EE8</f>
        <v>0</v>
      </c>
      <c r="FP8" s="176" t="n">
        <f aca="false">FR8+FS8+FU8</f>
        <v>0</v>
      </c>
      <c r="FQ8" s="177" t="str">
        <f aca="false">IF(FO8&gt;=FP8,"УРА!","ЛОЖЬ")</f>
        <v>УРА!</v>
      </c>
      <c r="FR8" s="175" t="n">
        <f aca="false">I8+Z8+AP8+BF8+BV8+CL8+DB8+DR8+EH8</f>
        <v>0</v>
      </c>
      <c r="FS8" s="175" t="n">
        <f aca="false">J8+AA8+AQ8+BG8+BW8+CM8+DC8+DS8+EI8</f>
        <v>0</v>
      </c>
      <c r="FT8" s="175" t="n">
        <f aca="false">K8+AB8+AR8+BH8+BX8+CN8+DD8+DT8+EJ8</f>
        <v>0</v>
      </c>
      <c r="FU8" s="175" t="n">
        <f aca="false">L8+AC8+AS8+BI8+BY8+CO8+DE8+DU8+EK8</f>
        <v>0</v>
      </c>
      <c r="FV8" s="175" t="n">
        <f aca="false">M8+AD8+AT8+BJ8+BZ8+CP8+DF8+DV8+EL8</f>
        <v>0</v>
      </c>
      <c r="FW8" s="175" t="n">
        <f aca="false">N8+AE8+AU8+BK8+CA8+CQ8+DG8+DW8+EM8</f>
        <v>0</v>
      </c>
      <c r="FX8" s="175" t="n">
        <f aca="false">FZ8+GB8</f>
        <v>0</v>
      </c>
      <c r="FY8" s="177" t="str">
        <f aca="false">IF(FW8&gt;=FX8,"УРА!","ЛОЖЬ")</f>
        <v>УРА!</v>
      </c>
      <c r="FZ8" s="175" t="n">
        <f aca="false">O8+AF8+AV8+BL8+CB8+CR8+DH8+DX8+EN8</f>
        <v>0</v>
      </c>
      <c r="GA8" s="175" t="n">
        <f aca="false">P8+AG8+AW8+BM8+CC8+CS8+DI8+DY8+EO8</f>
        <v>0</v>
      </c>
      <c r="GB8" s="175" t="n">
        <f aca="false">Q8+AH8+AX8+BN8+CD8+CT8+DJ8+DZ8+EP8</f>
        <v>0</v>
      </c>
      <c r="GC8" s="175" t="n">
        <f aca="false">B8+EA8</f>
        <v>0</v>
      </c>
      <c r="GD8" s="175" t="n">
        <f aca="false">C8+EB8</f>
        <v>0</v>
      </c>
      <c r="GE8" s="175" t="n">
        <f aca="false">D8+EC8</f>
        <v>0</v>
      </c>
      <c r="GF8" s="175" t="n">
        <f aca="false">E8+ED8</f>
        <v>0</v>
      </c>
      <c r="GG8" s="175" t="n">
        <f aca="false">F8+EE8</f>
        <v>0</v>
      </c>
      <c r="GH8" s="175" t="n">
        <f aca="false">I8+EH8</f>
        <v>0</v>
      </c>
      <c r="GI8" s="175" t="n">
        <f aca="false">J8+EI8</f>
        <v>0</v>
      </c>
      <c r="GJ8" s="175" t="n">
        <f aca="false">K8+EJ8</f>
        <v>0</v>
      </c>
      <c r="GK8" s="175" t="n">
        <f aca="false">L8+EK8</f>
        <v>0</v>
      </c>
      <c r="GL8" s="175" t="n">
        <f aca="false">M8+EL8</f>
        <v>0</v>
      </c>
      <c r="GM8" s="175" t="n">
        <f aca="false">N8+EM8</f>
        <v>0</v>
      </c>
      <c r="GN8" s="175" t="n">
        <f aca="false">O8+EN8</f>
        <v>0</v>
      </c>
      <c r="GO8" s="175" t="n">
        <f aca="false">P8+EO8</f>
        <v>0</v>
      </c>
      <c r="GP8" s="175" t="n">
        <f aca="false">Q8+EP8</f>
        <v>0</v>
      </c>
    </row>
    <row r="9" customFormat="false" ht="13.5" hidden="false" customHeight="true" outlineLevel="0" collapsed="false">
      <c r="A9" s="51"/>
      <c r="B9" s="179"/>
      <c r="C9" s="180"/>
      <c r="D9" s="180"/>
      <c r="E9" s="180"/>
      <c r="F9" s="180" t="n">
        <f aca="false">SUM(F4:F8)</f>
        <v>0</v>
      </c>
      <c r="G9" s="176" t="n">
        <f aca="false">I9+J9+L9</f>
        <v>0</v>
      </c>
      <c r="H9" s="177" t="str">
        <f aca="false">IF(F9&gt;=G9,"УРА!","ЛОЖЬ")</f>
        <v>УРА!</v>
      </c>
      <c r="I9" s="180"/>
      <c r="J9" s="180"/>
      <c r="K9" s="180"/>
      <c r="L9" s="179"/>
      <c r="M9" s="179"/>
      <c r="N9" s="180"/>
      <c r="O9" s="180"/>
      <c r="P9" s="180"/>
      <c r="Q9" s="180"/>
      <c r="R9" s="181"/>
      <c r="S9" s="180"/>
      <c r="T9" s="180"/>
      <c r="U9" s="180"/>
      <c r="V9" s="180"/>
      <c r="W9" s="180"/>
      <c r="X9" s="176" t="n">
        <f aca="false">Z9+AA9+AC9</f>
        <v>0</v>
      </c>
      <c r="Y9" s="177" t="str">
        <f aca="false">IF(W9&gt;=X9,"УРА!","ЛОЖЬ")</f>
        <v>УРА!</v>
      </c>
      <c r="Z9" s="180"/>
      <c r="AA9" s="179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76" t="n">
        <f aca="false">AP9+AQ9+AS9</f>
        <v>0</v>
      </c>
      <c r="AO9" s="177" t="str">
        <f aca="false">IF(AM9&gt;=AN9,"УРА!","ЛОЖЬ")</f>
        <v>УРА!</v>
      </c>
      <c r="AP9" s="180"/>
      <c r="AQ9" s="180"/>
      <c r="AR9" s="180"/>
      <c r="AS9" s="179"/>
      <c r="AT9" s="179"/>
      <c r="AU9" s="179"/>
      <c r="AV9" s="180"/>
      <c r="AW9" s="180"/>
      <c r="AX9" s="180"/>
      <c r="AY9" s="180"/>
      <c r="AZ9" s="180"/>
      <c r="BA9" s="180"/>
      <c r="BB9" s="180"/>
      <c r="BC9" s="179"/>
      <c r="BD9" s="176" t="n">
        <f aca="false">BF9+BG9+BI9</f>
        <v>0</v>
      </c>
      <c r="BE9" s="177" t="str">
        <f aca="false">IF(BC9&gt;=BD9,"УРА!","ЛОЖЬ")</f>
        <v>УРА!</v>
      </c>
      <c r="BF9" s="179"/>
      <c r="BG9" s="179"/>
      <c r="BH9" s="179"/>
      <c r="BI9" s="179"/>
      <c r="BJ9" s="180"/>
      <c r="BK9" s="180"/>
      <c r="BL9" s="180"/>
      <c r="BM9" s="180"/>
      <c r="BN9" s="180"/>
      <c r="BO9" s="182"/>
      <c r="BP9" s="182"/>
      <c r="BQ9" s="182"/>
      <c r="BR9" s="182"/>
      <c r="BS9" s="182"/>
      <c r="BT9" s="176" t="n">
        <f aca="false">BV9+BW9+BY9</f>
        <v>0</v>
      </c>
      <c r="BU9" s="177" t="str">
        <f aca="false">IF(BS9&gt;=BT9,"УРА!","ЛОЖЬ")</f>
        <v>УРА!</v>
      </c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76" t="n">
        <f aca="false">CL9+CM9+CO9</f>
        <v>0</v>
      </c>
      <c r="CK9" s="177" t="str">
        <f aca="false">IF(CI9&gt;=CJ9,"УРА!","ЛОЖЬ")</f>
        <v>УРА!</v>
      </c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76"/>
      <c r="DA9" s="177" t="str">
        <f aca="false">IF(CY9&gt;=CZ9,"УРА!","ЛОЖЬ")</f>
        <v>УРА!</v>
      </c>
      <c r="DB9" s="182"/>
      <c r="DC9" s="182"/>
      <c r="DD9" s="182"/>
      <c r="DE9" s="182"/>
      <c r="DF9" s="182"/>
      <c r="DG9" s="182"/>
      <c r="DH9" s="182"/>
      <c r="DI9" s="182"/>
      <c r="DJ9" s="182"/>
      <c r="DK9" s="180" t="n">
        <v>0</v>
      </c>
      <c r="DL9" s="180" t="n">
        <v>0</v>
      </c>
      <c r="DM9" s="180" t="n">
        <v>0</v>
      </c>
      <c r="DN9" s="180" t="n">
        <v>0</v>
      </c>
      <c r="DO9" s="180"/>
      <c r="DP9" s="176" t="n">
        <f aca="false">DR9+DS9+DU9</f>
        <v>0</v>
      </c>
      <c r="DQ9" s="177" t="str">
        <f aca="false">IF(DO9&gt;=DP9,"УРА!","ЛОЖЬ")</f>
        <v>УРА!</v>
      </c>
      <c r="DR9" s="180"/>
      <c r="DS9" s="180"/>
      <c r="DT9" s="180"/>
      <c r="DU9" s="180"/>
      <c r="DV9" s="180"/>
      <c r="DW9" s="180"/>
      <c r="DX9" s="180"/>
      <c r="DY9" s="180"/>
      <c r="DZ9" s="180"/>
      <c r="EA9" s="180"/>
      <c r="EB9" s="180"/>
      <c r="EC9" s="180"/>
      <c r="ED9" s="180"/>
      <c r="EE9" s="180"/>
      <c r="EF9" s="176" t="n">
        <f aca="false">EH9+EI9+EK9</f>
        <v>0</v>
      </c>
      <c r="EG9" s="177" t="str">
        <f aca="false">IF(EE9&gt;=EF9,"УРА!","ЛОЖЬ")</f>
        <v>УРА!</v>
      </c>
      <c r="EH9" s="180"/>
      <c r="EI9" s="180"/>
      <c r="EJ9" s="180"/>
      <c r="EK9" s="180"/>
      <c r="EL9" s="180"/>
      <c r="EM9" s="180"/>
      <c r="EN9" s="180"/>
      <c r="EO9" s="180"/>
      <c r="EP9" s="180"/>
      <c r="EQ9" s="175" t="n">
        <f aca="false">AY9+BO9</f>
        <v>0</v>
      </c>
      <c r="ER9" s="175" t="n">
        <f aca="false">AZ9+BP9</f>
        <v>0</v>
      </c>
      <c r="ES9" s="175" t="n">
        <f aca="false">BA9+BQ9</f>
        <v>0</v>
      </c>
      <c r="ET9" s="175" t="n">
        <f aca="false">BB9+BR9</f>
        <v>0</v>
      </c>
      <c r="EU9" s="175" t="n">
        <f aca="false">BC9+BS9</f>
        <v>0</v>
      </c>
      <c r="EV9" s="175" t="n">
        <f aca="false">BD9+BT9</f>
        <v>0</v>
      </c>
      <c r="EW9" s="177" t="str">
        <f aca="false">IF(EU9&gt;=EV9,"УРА!","ЛОЖЬ")</f>
        <v>УРА!</v>
      </c>
      <c r="EX9" s="175" t="n">
        <f aca="false">BF9+BV9</f>
        <v>0</v>
      </c>
      <c r="EY9" s="175" t="n">
        <f aca="false">BG9+BW9</f>
        <v>0</v>
      </c>
      <c r="EZ9" s="175" t="n">
        <f aca="false">BH9+BX9</f>
        <v>0</v>
      </c>
      <c r="FA9" s="175" t="n">
        <f aca="false">BI9+BY9</f>
        <v>0</v>
      </c>
      <c r="FB9" s="175" t="n">
        <f aca="false">BJ9+BZ9</f>
        <v>0</v>
      </c>
      <c r="FC9" s="175" t="n">
        <f aca="false">BK9+CA9</f>
        <v>0</v>
      </c>
      <c r="FD9" s="175" t="n">
        <f aca="false">FF9+FH9</f>
        <v>0</v>
      </c>
      <c r="FE9" s="177" t="str">
        <f aca="false">IF(FC9&gt;=FD9,"УРА!","ЛОЖЬ")</f>
        <v>УРА!</v>
      </c>
      <c r="FF9" s="175" t="n">
        <f aca="false">BL9+CB9</f>
        <v>0</v>
      </c>
      <c r="FG9" s="175" t="n">
        <f aca="false">BM9+CC9</f>
        <v>0</v>
      </c>
      <c r="FH9" s="175" t="n">
        <f aca="false">BN9+CD9</f>
        <v>0</v>
      </c>
      <c r="FI9" s="175" t="n">
        <f aca="false">B9+S8+AI9+AY9+BO9+CE9+CU9+DK9+EA9</f>
        <v>0</v>
      </c>
      <c r="FJ9" s="175" t="n">
        <f aca="false">FL9+FM9+FN9</f>
        <v>0</v>
      </c>
      <c r="FK9" s="177" t="str">
        <f aca="false">IF(FI9&gt;=FJ9,"УРА!","ЛОЖЬ")</f>
        <v>УРА!</v>
      </c>
      <c r="FL9" s="175" t="n">
        <f aca="false">C9+T9+AJ9+AZ9+BP9+CF9+CV9++DL9+EB9</f>
        <v>0</v>
      </c>
      <c r="FM9" s="175" t="n">
        <f aca="false">D9+U9+AK9+BA9+BQ9+CG9+CW9++DM9+EC9</f>
        <v>0</v>
      </c>
      <c r="FN9" s="175" t="n">
        <f aca="false">E9+V9+AL9+BB9+BR9+CH9+CX9++DN9+ED9</f>
        <v>0</v>
      </c>
      <c r="FO9" s="175" t="n">
        <f aca="false">F9+W9+AM9+BC9+BS9+CI9+CY9++DO9+EE9</f>
        <v>0</v>
      </c>
      <c r="FP9" s="176" t="n">
        <f aca="false">FR9+FS9+FU9</f>
        <v>0</v>
      </c>
      <c r="FQ9" s="177" t="str">
        <f aca="false">IF(FO9&gt;=FP9,"УРА!","ЛОЖЬ")</f>
        <v>УРА!</v>
      </c>
      <c r="FR9" s="175" t="n">
        <f aca="false">I9+Z9+AP9+BF9+BV9+CL9+DB9+DR9+EH9</f>
        <v>0</v>
      </c>
      <c r="FS9" s="175" t="n">
        <f aca="false">J9+AA9+AQ9+BG9+BW9+CM9+DC9+DS9+EI9</f>
        <v>0</v>
      </c>
      <c r="FT9" s="175" t="n">
        <f aca="false">K9+AB9+AR9+BH9+BX9+CN9+DD9+DT9+EJ9</f>
        <v>0</v>
      </c>
      <c r="FU9" s="175" t="n">
        <f aca="false">L9+AC9+AS9+BI9+BY9+CO9+DE9+DU9+EK9</f>
        <v>0</v>
      </c>
      <c r="FV9" s="175" t="n">
        <f aca="false">M9+AD9+AT9+BJ9+BZ9+CP9+DF9+DV9+EL9</f>
        <v>0</v>
      </c>
      <c r="FW9" s="175" t="n">
        <f aca="false">N9+AE9+AU9+BK9+CA9+CQ9+DG9+DW9+EM9</f>
        <v>0</v>
      </c>
      <c r="FX9" s="175" t="n">
        <f aca="false">FZ9+GB9</f>
        <v>0</v>
      </c>
      <c r="FY9" s="177" t="str">
        <f aca="false">IF(FW9&gt;=FX9,"УРА!","ЛОЖЬ")</f>
        <v>УРА!</v>
      </c>
      <c r="FZ9" s="175" t="n">
        <f aca="false">O9+AF9+AV9+BL9+CB9+CR9+DH9+DX9+EN9</f>
        <v>0</v>
      </c>
      <c r="GA9" s="175" t="n">
        <f aca="false">P9+AG9+AW9+BM9+CC9+CS9+DI9+DY9+EO9</f>
        <v>0</v>
      </c>
      <c r="GB9" s="175" t="n">
        <f aca="false">Q9+AH9+AX9+BN9+CD9+CT9+DJ9+DZ9+EP9</f>
        <v>0</v>
      </c>
      <c r="GC9" s="175" t="n">
        <f aca="false">B9+EA9</f>
        <v>0</v>
      </c>
      <c r="GD9" s="175" t="n">
        <f aca="false">C9+EB9</f>
        <v>0</v>
      </c>
      <c r="GE9" s="175" t="n">
        <f aca="false">D9+EC9</f>
        <v>0</v>
      </c>
      <c r="GF9" s="175" t="n">
        <f aca="false">E9+ED9</f>
        <v>0</v>
      </c>
      <c r="GG9" s="175" t="n">
        <f aca="false">F9+EE9</f>
        <v>0</v>
      </c>
      <c r="GH9" s="175" t="n">
        <f aca="false">I9+EH9</f>
        <v>0</v>
      </c>
      <c r="GI9" s="175" t="n">
        <f aca="false">J9+EI9</f>
        <v>0</v>
      </c>
      <c r="GJ9" s="175" t="n">
        <f aca="false">K9+EJ9</f>
        <v>0</v>
      </c>
      <c r="GK9" s="175" t="n">
        <f aca="false">L9+EK9</f>
        <v>0</v>
      </c>
      <c r="GL9" s="175" t="n">
        <f aca="false">M9+EL9</f>
        <v>0</v>
      </c>
      <c r="GM9" s="175" t="n">
        <f aca="false">N9+EM9</f>
        <v>0</v>
      </c>
      <c r="GN9" s="175" t="n">
        <f aca="false">O9+EN9</f>
        <v>0</v>
      </c>
      <c r="GO9" s="175" t="n">
        <f aca="false">P9+EO9</f>
        <v>0</v>
      </c>
      <c r="GP9" s="175" t="n">
        <f aca="false">Q9+EP9</f>
        <v>0</v>
      </c>
    </row>
    <row r="10" customFormat="false" ht="13.5" hidden="false" customHeight="true" outlineLevel="0" collapsed="false">
      <c r="A10" s="51"/>
      <c r="B10" s="179"/>
      <c r="C10" s="180"/>
      <c r="D10" s="180"/>
      <c r="E10" s="180"/>
      <c r="F10" s="180" t="n">
        <f aca="false">SUM(F4:F9)</f>
        <v>0</v>
      </c>
      <c r="G10" s="176" t="n">
        <f aca="false">I10+J10+L10</f>
        <v>0</v>
      </c>
      <c r="H10" s="177" t="str">
        <f aca="false">IF(F10&gt;=G10,"УРА!","ЛОЖЬ")</f>
        <v>УРА!</v>
      </c>
      <c r="I10" s="180"/>
      <c r="J10" s="180"/>
      <c r="K10" s="180"/>
      <c r="L10" s="179"/>
      <c r="M10" s="179"/>
      <c r="N10" s="180"/>
      <c r="O10" s="180"/>
      <c r="P10" s="180"/>
      <c r="Q10" s="180"/>
      <c r="R10" s="181"/>
      <c r="S10" s="180"/>
      <c r="T10" s="180"/>
      <c r="U10" s="180"/>
      <c r="V10" s="180"/>
      <c r="W10" s="180"/>
      <c r="X10" s="176" t="n">
        <f aca="false">Z10+AA10+AC10</f>
        <v>0</v>
      </c>
      <c r="Y10" s="177" t="str">
        <f aca="false">IF(W10&gt;=X10,"УРА!","ЛОЖЬ")</f>
        <v>УРА!</v>
      </c>
      <c r="Z10" s="180"/>
      <c r="AA10" s="179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76" t="n">
        <f aca="false">AP10+AQ10+AS10</f>
        <v>0</v>
      </c>
      <c r="AO10" s="177" t="str">
        <f aca="false">IF(AM10&gt;=AN10,"УРА!","ЛОЖЬ")</f>
        <v>УРА!</v>
      </c>
      <c r="AP10" s="180"/>
      <c r="AQ10" s="180"/>
      <c r="AR10" s="180"/>
      <c r="AS10" s="179"/>
      <c r="AT10" s="179"/>
      <c r="AU10" s="179"/>
      <c r="AV10" s="180"/>
      <c r="AW10" s="180"/>
      <c r="AX10" s="180"/>
      <c r="AY10" s="180"/>
      <c r="AZ10" s="180"/>
      <c r="BA10" s="180"/>
      <c r="BB10" s="180"/>
      <c r="BC10" s="179"/>
      <c r="BD10" s="176" t="n">
        <f aca="false">BF10+BG10+BI10</f>
        <v>0</v>
      </c>
      <c r="BE10" s="177" t="str">
        <f aca="false">IF(BC10&gt;=BD10,"УРА!","ЛОЖЬ")</f>
        <v>УРА!</v>
      </c>
      <c r="BF10" s="179"/>
      <c r="BG10" s="179"/>
      <c r="BH10" s="179"/>
      <c r="BI10" s="179"/>
      <c r="BJ10" s="180"/>
      <c r="BK10" s="180"/>
      <c r="BL10" s="180"/>
      <c r="BM10" s="180"/>
      <c r="BN10" s="180"/>
      <c r="BO10" s="182"/>
      <c r="BP10" s="182"/>
      <c r="BQ10" s="182"/>
      <c r="BR10" s="182"/>
      <c r="BS10" s="182"/>
      <c r="BT10" s="176" t="n">
        <f aca="false">BV10+BW10+BY10</f>
        <v>0</v>
      </c>
      <c r="BU10" s="177" t="str">
        <f aca="false">IF(BS10&gt;=BT10,"УРА!","ЛОЖЬ")</f>
        <v>УРА!</v>
      </c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76" t="n">
        <f aca="false">CL10+CM10+CO10</f>
        <v>0</v>
      </c>
      <c r="CK10" s="177" t="str">
        <f aca="false">IF(CI10&gt;=CJ10,"УРА!","ЛОЖЬ")</f>
        <v>УРА!</v>
      </c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76"/>
      <c r="DA10" s="177" t="str">
        <f aca="false">IF(CY10&gt;=CZ10,"УРА!","ЛОЖЬ")</f>
        <v>УРА!</v>
      </c>
      <c r="DB10" s="182"/>
      <c r="DC10" s="182"/>
      <c r="DD10" s="182"/>
      <c r="DE10" s="182"/>
      <c r="DF10" s="182"/>
      <c r="DG10" s="182"/>
      <c r="DH10" s="182"/>
      <c r="DI10" s="182"/>
      <c r="DJ10" s="182"/>
      <c r="DK10" s="180"/>
      <c r="DL10" s="180" t="n">
        <v>0</v>
      </c>
      <c r="DM10" s="180" t="n">
        <v>0</v>
      </c>
      <c r="DN10" s="180" t="n">
        <v>0</v>
      </c>
      <c r="DO10" s="180"/>
      <c r="DP10" s="176" t="n">
        <f aca="false">DR10+DS10+DU10</f>
        <v>0</v>
      </c>
      <c r="DQ10" s="177" t="str">
        <f aca="false">IF(DO10&gt;=DP10,"УРА!","ЛОЖЬ")</f>
        <v>УРА!</v>
      </c>
      <c r="DR10" s="180"/>
      <c r="DS10" s="180"/>
      <c r="DT10" s="180"/>
      <c r="DU10" s="180"/>
      <c r="DV10" s="180"/>
      <c r="DW10" s="180"/>
      <c r="DX10" s="180"/>
      <c r="DY10" s="180"/>
      <c r="DZ10" s="180"/>
      <c r="EA10" s="180"/>
      <c r="EB10" s="180"/>
      <c r="EC10" s="180"/>
      <c r="ED10" s="180"/>
      <c r="EE10" s="180"/>
      <c r="EF10" s="176" t="n">
        <f aca="false">EH10+EI10+EK10</f>
        <v>0</v>
      </c>
      <c r="EG10" s="177" t="str">
        <f aca="false">IF(EE10&gt;=EF10,"УРА!","ЛОЖЬ")</f>
        <v>УРА!</v>
      </c>
      <c r="EH10" s="180"/>
      <c r="EI10" s="180"/>
      <c r="EJ10" s="180"/>
      <c r="EK10" s="180"/>
      <c r="EL10" s="180"/>
      <c r="EM10" s="180"/>
      <c r="EN10" s="180"/>
      <c r="EO10" s="180"/>
      <c r="EP10" s="180"/>
      <c r="EQ10" s="175" t="n">
        <f aca="false">AY10+BO10</f>
        <v>0</v>
      </c>
      <c r="ER10" s="175" t="n">
        <f aca="false">AZ10+BP10</f>
        <v>0</v>
      </c>
      <c r="ES10" s="175" t="n">
        <f aca="false">BA10+BQ10</f>
        <v>0</v>
      </c>
      <c r="ET10" s="175" t="n">
        <f aca="false">BB10+BR10</f>
        <v>0</v>
      </c>
      <c r="EU10" s="175" t="n">
        <f aca="false">BC10+BS10</f>
        <v>0</v>
      </c>
      <c r="EV10" s="175" t="n">
        <f aca="false">BD10+BT10</f>
        <v>0</v>
      </c>
      <c r="EW10" s="177" t="str">
        <f aca="false">IF(EU10&gt;=EV10,"УРА!","ЛОЖЬ")</f>
        <v>УРА!</v>
      </c>
      <c r="EX10" s="175" t="n">
        <f aca="false">BF10+BV10</f>
        <v>0</v>
      </c>
      <c r="EY10" s="175" t="n">
        <f aca="false">BG10+BW10</f>
        <v>0</v>
      </c>
      <c r="EZ10" s="175" t="n">
        <f aca="false">BH10+BX10</f>
        <v>0</v>
      </c>
      <c r="FA10" s="175" t="n">
        <f aca="false">BI10+BY10</f>
        <v>0</v>
      </c>
      <c r="FB10" s="175" t="n">
        <f aca="false">BJ10+BZ10</f>
        <v>0</v>
      </c>
      <c r="FC10" s="175" t="n">
        <f aca="false">BK10+CA10</f>
        <v>0</v>
      </c>
      <c r="FD10" s="175" t="n">
        <f aca="false">FF10+FH10</f>
        <v>0</v>
      </c>
      <c r="FE10" s="177" t="str">
        <f aca="false">IF(FC10&gt;=FD10,"УРА!","ЛОЖЬ")</f>
        <v>УРА!</v>
      </c>
      <c r="FF10" s="175" t="n">
        <f aca="false">BL10+CB10</f>
        <v>0</v>
      </c>
      <c r="FG10" s="175" t="n">
        <f aca="false">BM10+CC10</f>
        <v>0</v>
      </c>
      <c r="FH10" s="175" t="n">
        <f aca="false">BN10+CD10</f>
        <v>0</v>
      </c>
      <c r="FI10" s="175" t="n">
        <f aca="false">B10+S9+AI10+AY10+BO10+CE10+CU10+DK10+EA10</f>
        <v>0</v>
      </c>
      <c r="FJ10" s="175" t="n">
        <f aca="false">FL10+FM10+FN10</f>
        <v>0</v>
      </c>
      <c r="FK10" s="177" t="str">
        <f aca="false">IF(FI10&gt;=FJ10,"УРА!","ЛОЖЬ")</f>
        <v>УРА!</v>
      </c>
      <c r="FL10" s="175" t="n">
        <f aca="false">C10+T10+AJ10+AZ10+BP10+CF10+CV10++DL10+EB10</f>
        <v>0</v>
      </c>
      <c r="FM10" s="175" t="n">
        <f aca="false">D10+U10+AK10+BA10+BQ10+CG10+CW10++DM10+EC10</f>
        <v>0</v>
      </c>
      <c r="FN10" s="175" t="n">
        <f aca="false">E10+V10+AL10+BB10+BR10+CH10+CX10++DN10+ED10</f>
        <v>0</v>
      </c>
      <c r="FO10" s="175" t="n">
        <f aca="false">F10+W10+AM10+BC10+BS10+CI10+CY10++DO10+EE10</f>
        <v>0</v>
      </c>
      <c r="FP10" s="176" t="n">
        <f aca="false">FR10+FS10+FU10</f>
        <v>0</v>
      </c>
      <c r="FQ10" s="177" t="str">
        <f aca="false">IF(FO10&gt;=FP10,"УРА!","ЛОЖЬ")</f>
        <v>УРА!</v>
      </c>
      <c r="FR10" s="175" t="n">
        <f aca="false">I10+Z10+AP10+BF10+BV10+CL10+DB10+DR10+EH10</f>
        <v>0</v>
      </c>
      <c r="FS10" s="175" t="n">
        <f aca="false">J10+AA10+AQ10+BG10+BW10+CM10+DC10+DS10+EI10</f>
        <v>0</v>
      </c>
      <c r="FT10" s="175" t="n">
        <f aca="false">K10+AB10+AR10+BH10+BX10+CN10+DD10+DT10+EJ10</f>
        <v>0</v>
      </c>
      <c r="FU10" s="175" t="n">
        <f aca="false">L10+AC10+AS10+BI10+BY10+CO10+DE10+DU10+EK10</f>
        <v>0</v>
      </c>
      <c r="FV10" s="175" t="n">
        <f aca="false">M10+AD10+AT10+BJ10+BZ10+CP10+DF10+DV10+EL10</f>
        <v>0</v>
      </c>
      <c r="FW10" s="175" t="n">
        <f aca="false">N10+AE10+AU10+BK10+CA10+CQ10+DG10+DW10+EM10</f>
        <v>0</v>
      </c>
      <c r="FX10" s="175" t="n">
        <f aca="false">FZ10+GB10</f>
        <v>0</v>
      </c>
      <c r="FY10" s="177" t="str">
        <f aca="false">IF(FW10&gt;=FX10,"УРА!","ЛОЖЬ")</f>
        <v>УРА!</v>
      </c>
      <c r="FZ10" s="175" t="n">
        <f aca="false">O10+AF10+AV10+BL10+CB10+CR10+DH10+DX10+EN10</f>
        <v>0</v>
      </c>
      <c r="GA10" s="175" t="n">
        <f aca="false">P10+AG10+AW10+BM10+CC10+CS10+DI10+DY10+EO10</f>
        <v>0</v>
      </c>
      <c r="GB10" s="175" t="n">
        <f aca="false">Q10+AH10+AX10+BN10+CD10+CT10+DJ10+DZ10+EP10</f>
        <v>0</v>
      </c>
      <c r="GC10" s="175" t="n">
        <f aca="false">B10+EA10</f>
        <v>0</v>
      </c>
      <c r="GD10" s="175" t="n">
        <f aca="false">C10+EB10</f>
        <v>0</v>
      </c>
      <c r="GE10" s="175" t="n">
        <f aca="false">D10+EC10</f>
        <v>0</v>
      </c>
      <c r="GF10" s="175" t="n">
        <f aca="false">E10+ED10</f>
        <v>0</v>
      </c>
      <c r="GG10" s="175" t="n">
        <f aca="false">F10+EE10</f>
        <v>0</v>
      </c>
      <c r="GH10" s="175" t="n">
        <f aca="false">I10+EH10</f>
        <v>0</v>
      </c>
      <c r="GI10" s="175" t="n">
        <f aca="false">J10+EI10</f>
        <v>0</v>
      </c>
      <c r="GJ10" s="175" t="n">
        <f aca="false">K10+EJ10</f>
        <v>0</v>
      </c>
      <c r="GK10" s="175" t="n">
        <f aca="false">L10+EK10</f>
        <v>0</v>
      </c>
      <c r="GL10" s="175" t="n">
        <f aca="false">M10+EL10</f>
        <v>0</v>
      </c>
      <c r="GM10" s="175" t="n">
        <f aca="false">N10+EM10</f>
        <v>0</v>
      </c>
      <c r="GN10" s="175" t="n">
        <f aca="false">O10+EN10</f>
        <v>0</v>
      </c>
      <c r="GO10" s="175" t="n">
        <f aca="false">P10+EO10</f>
        <v>0</v>
      </c>
      <c r="GP10" s="175" t="n">
        <f aca="false">Q10+EP10</f>
        <v>0</v>
      </c>
    </row>
    <row r="11" customFormat="false" ht="13.5" hidden="false" customHeight="true" outlineLevel="0" collapsed="false">
      <c r="A11" s="51"/>
      <c r="B11" s="179"/>
      <c r="C11" s="180"/>
      <c r="D11" s="180"/>
      <c r="E11" s="180"/>
      <c r="F11" s="180" t="n">
        <f aca="false">SUM(F4:F10)</f>
        <v>0</v>
      </c>
      <c r="G11" s="176" t="n">
        <f aca="false">I11+J11+L11</f>
        <v>0</v>
      </c>
      <c r="H11" s="177" t="str">
        <f aca="false">IF(F11&gt;=G11,"УРА!","ЛОЖЬ")</f>
        <v>УРА!</v>
      </c>
      <c r="I11" s="180"/>
      <c r="J11" s="180"/>
      <c r="K11" s="180"/>
      <c r="L11" s="179"/>
      <c r="M11" s="179"/>
      <c r="N11" s="180"/>
      <c r="O11" s="180"/>
      <c r="P11" s="180"/>
      <c r="Q11" s="180"/>
      <c r="R11" s="181"/>
      <c r="S11" s="180"/>
      <c r="T11" s="180"/>
      <c r="U11" s="180"/>
      <c r="V11" s="180"/>
      <c r="W11" s="180"/>
      <c r="X11" s="176" t="n">
        <f aca="false">Z11+AA11+AC11</f>
        <v>0</v>
      </c>
      <c r="Y11" s="177" t="str">
        <f aca="false">IF(W11&gt;=X11,"УРА!","ЛОЖЬ")</f>
        <v>УРА!</v>
      </c>
      <c r="Z11" s="180"/>
      <c r="AA11" s="179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76" t="n">
        <f aca="false">AP11+AQ11+AS11</f>
        <v>0</v>
      </c>
      <c r="AO11" s="177" t="str">
        <f aca="false">IF(AM11&gt;=AN11,"УРА!","ЛОЖЬ")</f>
        <v>УРА!</v>
      </c>
      <c r="AP11" s="180"/>
      <c r="AQ11" s="180"/>
      <c r="AR11" s="180"/>
      <c r="AS11" s="179"/>
      <c r="AT11" s="179"/>
      <c r="AU11" s="179"/>
      <c r="AV11" s="180"/>
      <c r="AW11" s="180"/>
      <c r="AX11" s="180"/>
      <c r="AY11" s="180"/>
      <c r="AZ11" s="180"/>
      <c r="BA11" s="180"/>
      <c r="BB11" s="180"/>
      <c r="BC11" s="179"/>
      <c r="BD11" s="176" t="n">
        <f aca="false">BF11+BG11+BI11</f>
        <v>0</v>
      </c>
      <c r="BE11" s="177" t="str">
        <f aca="false">IF(BC11&gt;=BD11,"УРА!","ЛОЖЬ")</f>
        <v>УРА!</v>
      </c>
      <c r="BF11" s="179"/>
      <c r="BG11" s="179"/>
      <c r="BH11" s="179"/>
      <c r="BI11" s="179"/>
      <c r="BJ11" s="180"/>
      <c r="BK11" s="180"/>
      <c r="BL11" s="180"/>
      <c r="BM11" s="180"/>
      <c r="BN11" s="180"/>
      <c r="BO11" s="182"/>
      <c r="BP11" s="182"/>
      <c r="BQ11" s="182"/>
      <c r="BR11" s="182"/>
      <c r="BS11" s="182"/>
      <c r="BT11" s="176" t="n">
        <f aca="false">BV11+BW11+BY11</f>
        <v>0</v>
      </c>
      <c r="BU11" s="177" t="str">
        <f aca="false">IF(BS11&gt;=BT11,"УРА!","ЛОЖЬ")</f>
        <v>УРА!</v>
      </c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76" t="n">
        <f aca="false">CL11+CM11+CO11</f>
        <v>0</v>
      </c>
      <c r="CK11" s="177" t="str">
        <f aca="false">IF(CI11&gt;=CJ11,"УРА!","ЛОЖЬ")</f>
        <v>УРА!</v>
      </c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76"/>
      <c r="DA11" s="177" t="str">
        <f aca="false">IF(CY11&gt;=CZ11,"УРА!","ЛОЖЬ")</f>
        <v>УРА!</v>
      </c>
      <c r="DB11" s="182"/>
      <c r="DC11" s="182"/>
      <c r="DD11" s="182"/>
      <c r="DE11" s="182"/>
      <c r="DF11" s="182"/>
      <c r="DG11" s="182"/>
      <c r="DH11" s="182"/>
      <c r="DI11" s="182"/>
      <c r="DJ11" s="182"/>
      <c r="DK11" s="180"/>
      <c r="DL11" s="180"/>
      <c r="DM11" s="180"/>
      <c r="DN11" s="180"/>
      <c r="DO11" s="180"/>
      <c r="DP11" s="176" t="n">
        <f aca="false">DR11+DS11+DU11</f>
        <v>0</v>
      </c>
      <c r="DQ11" s="177" t="str">
        <f aca="false">IF(DO11&gt;=DP11,"УРА!","ЛОЖЬ")</f>
        <v>УРА!</v>
      </c>
      <c r="DR11" s="179"/>
      <c r="DS11" s="179"/>
      <c r="DT11" s="180"/>
      <c r="DU11" s="180"/>
      <c r="DV11" s="180"/>
      <c r="DW11" s="180"/>
      <c r="DX11" s="180"/>
      <c r="DY11" s="180"/>
      <c r="DZ11" s="180"/>
      <c r="EA11" s="180"/>
      <c r="EB11" s="180"/>
      <c r="EC11" s="180"/>
      <c r="ED11" s="180"/>
      <c r="EE11" s="180"/>
      <c r="EF11" s="176" t="n">
        <f aca="false">EH11+EI11+EK11</f>
        <v>0</v>
      </c>
      <c r="EG11" s="177" t="str">
        <f aca="false">IF(EE11&gt;=EF11,"УРА!","ЛОЖЬ")</f>
        <v>УРА!</v>
      </c>
      <c r="EH11" s="180"/>
      <c r="EI11" s="180"/>
      <c r="EJ11" s="180"/>
      <c r="EK11" s="180"/>
      <c r="EL11" s="180"/>
      <c r="EM11" s="180"/>
      <c r="EN11" s="180"/>
      <c r="EO11" s="180"/>
      <c r="EP11" s="180"/>
      <c r="EQ11" s="175" t="n">
        <f aca="false">AY11+BO11</f>
        <v>0</v>
      </c>
      <c r="ER11" s="175" t="n">
        <f aca="false">AZ11+BP11</f>
        <v>0</v>
      </c>
      <c r="ES11" s="175" t="n">
        <f aca="false">BA11+BQ11</f>
        <v>0</v>
      </c>
      <c r="ET11" s="175" t="n">
        <f aca="false">BB11+BR11</f>
        <v>0</v>
      </c>
      <c r="EU11" s="175" t="n">
        <f aca="false">BC11+BS11</f>
        <v>0</v>
      </c>
      <c r="EV11" s="175" t="n">
        <f aca="false">BD11+BT11</f>
        <v>0</v>
      </c>
      <c r="EW11" s="177" t="str">
        <f aca="false">IF(EU11&gt;=EV11,"УРА!","ЛОЖЬ")</f>
        <v>УРА!</v>
      </c>
      <c r="EX11" s="175" t="n">
        <f aca="false">BF11+BV11</f>
        <v>0</v>
      </c>
      <c r="EY11" s="175" t="n">
        <f aca="false">BG11+BW11</f>
        <v>0</v>
      </c>
      <c r="EZ11" s="175" t="n">
        <f aca="false">BH11+BX11</f>
        <v>0</v>
      </c>
      <c r="FA11" s="175" t="n">
        <f aca="false">BI11+BY11</f>
        <v>0</v>
      </c>
      <c r="FB11" s="175" t="n">
        <f aca="false">BJ11+BZ11</f>
        <v>0</v>
      </c>
      <c r="FC11" s="175" t="n">
        <f aca="false">BK11+CA11</f>
        <v>0</v>
      </c>
      <c r="FD11" s="175" t="n">
        <f aca="false">FF11+FH11</f>
        <v>0</v>
      </c>
      <c r="FE11" s="177" t="str">
        <f aca="false">IF(FC11&gt;=FD11,"УРА!","ЛОЖЬ")</f>
        <v>УРА!</v>
      </c>
      <c r="FF11" s="175" t="n">
        <f aca="false">BL11+CB11</f>
        <v>0</v>
      </c>
      <c r="FG11" s="175" t="n">
        <f aca="false">BM11+CC11</f>
        <v>0</v>
      </c>
      <c r="FH11" s="175" t="n">
        <f aca="false">BN11+CD11</f>
        <v>0</v>
      </c>
      <c r="FI11" s="175" t="n">
        <f aca="false">B11+S10+AI11+AY11+BO11+CE11+CU11+DK11+EA11</f>
        <v>0</v>
      </c>
      <c r="FJ11" s="175" t="n">
        <f aca="false">FL11+FM11+FN11</f>
        <v>0</v>
      </c>
      <c r="FK11" s="177" t="str">
        <f aca="false">IF(FI11&gt;=FJ11,"УРА!","ЛОЖЬ")</f>
        <v>УРА!</v>
      </c>
      <c r="FL11" s="175" t="n">
        <f aca="false">C11+T11+AJ11+AZ11+BP11+CF11+CV11++DL11+EB11</f>
        <v>0</v>
      </c>
      <c r="FM11" s="175" t="n">
        <f aca="false">D11+U11+AK11+BA11+BQ11+CG11+CW11++DM11+EC11</f>
        <v>0</v>
      </c>
      <c r="FN11" s="175" t="n">
        <f aca="false">E11+V11+AL11+BB11+BR11+CH11+CX11++DN11+ED11</f>
        <v>0</v>
      </c>
      <c r="FO11" s="175" t="n">
        <f aca="false">F11+W11+AM11+BC11+BS11+CI11+CY11++DO11+EE11</f>
        <v>0</v>
      </c>
      <c r="FP11" s="176" t="n">
        <f aca="false">FR11+FS11+FU11</f>
        <v>0</v>
      </c>
      <c r="FQ11" s="177" t="str">
        <f aca="false">IF(FO11&gt;=FP11,"УРА!","ЛОЖЬ")</f>
        <v>УРА!</v>
      </c>
      <c r="FR11" s="175" t="n">
        <f aca="false">I11+Z11+AP11+BF11+BV11+CL11+DB11+DR11+EH11</f>
        <v>0</v>
      </c>
      <c r="FS11" s="175" t="n">
        <f aca="false">J11+AA11+AQ11+BG11+BW11+CM11+DC11+DS11+EI11</f>
        <v>0</v>
      </c>
      <c r="FT11" s="175" t="n">
        <f aca="false">K11+AB11+AR11+BH11+BX11+CN11+DD11+DT11+EJ11</f>
        <v>0</v>
      </c>
      <c r="FU11" s="175" t="n">
        <f aca="false">L11+AC11+AS11+BI11+BY11+CO11+DE11+DU11+EK11</f>
        <v>0</v>
      </c>
      <c r="FV11" s="175" t="n">
        <f aca="false">M11+AD11+AT11+BJ11+BZ11+CP11+DF11+DV11+EL11</f>
        <v>0</v>
      </c>
      <c r="FW11" s="175" t="n">
        <f aca="false">N11+AE11+AU11+BK11+CA11+CQ11+DG11+DW11+EM11</f>
        <v>0</v>
      </c>
      <c r="FX11" s="175" t="n">
        <f aca="false">FZ11+GB11</f>
        <v>0</v>
      </c>
      <c r="FY11" s="177" t="str">
        <f aca="false">IF(FW11&gt;=FX11,"УРА!","ЛОЖЬ")</f>
        <v>УРА!</v>
      </c>
      <c r="FZ11" s="175" t="n">
        <f aca="false">O11+AF11+AV11+BL11+CB11+CR11+DH11+DX11+EN11</f>
        <v>0</v>
      </c>
      <c r="GA11" s="175" t="n">
        <f aca="false">P11+AG11+AW11+BM11+CC11+CS11+DI11+DY11+EO11</f>
        <v>0</v>
      </c>
      <c r="GB11" s="175" t="n">
        <f aca="false">Q11+AH11+AX11+BN11+CD11+CT11+DJ11+DZ11+EP11</f>
        <v>0</v>
      </c>
      <c r="GC11" s="175" t="n">
        <f aca="false">B11+EA11</f>
        <v>0</v>
      </c>
      <c r="GD11" s="175" t="n">
        <f aca="false">C11+EB11</f>
        <v>0</v>
      </c>
      <c r="GE11" s="175" t="n">
        <f aca="false">D11+EC11</f>
        <v>0</v>
      </c>
      <c r="GF11" s="175" t="n">
        <f aca="false">E11+ED11</f>
        <v>0</v>
      </c>
      <c r="GG11" s="175" t="n">
        <f aca="false">F11+EE11</f>
        <v>0</v>
      </c>
      <c r="GH11" s="175" t="n">
        <f aca="false">I11+EH11</f>
        <v>0</v>
      </c>
      <c r="GI11" s="175" t="n">
        <f aca="false">J11+EI11</f>
        <v>0</v>
      </c>
      <c r="GJ11" s="175" t="n">
        <f aca="false">K11+EJ11</f>
        <v>0</v>
      </c>
      <c r="GK11" s="175" t="n">
        <f aca="false">L11+EK11</f>
        <v>0</v>
      </c>
      <c r="GL11" s="175" t="n">
        <f aca="false">M11+EL11</f>
        <v>0</v>
      </c>
      <c r="GM11" s="175" t="n">
        <f aca="false">N11+EM11</f>
        <v>0</v>
      </c>
      <c r="GN11" s="175" t="n">
        <f aca="false">O11+EN11</f>
        <v>0</v>
      </c>
      <c r="GO11" s="175" t="n">
        <f aca="false">P11+EO11</f>
        <v>0</v>
      </c>
      <c r="GP11" s="175" t="n">
        <f aca="false">Q11+EP11</f>
        <v>0</v>
      </c>
    </row>
    <row r="12" customFormat="false" ht="13.5" hidden="false" customHeight="true" outlineLevel="0" collapsed="false">
      <c r="A12" s="51"/>
      <c r="B12" s="174"/>
      <c r="C12" s="183"/>
      <c r="D12" s="183"/>
      <c r="E12" s="183"/>
      <c r="F12" s="183" t="n">
        <f aca="false">SUM(F4:F11)</f>
        <v>0</v>
      </c>
      <c r="G12" s="176" t="n">
        <f aca="false">I12+J12+L12</f>
        <v>0</v>
      </c>
      <c r="H12" s="177" t="str">
        <f aca="false">IF(F12&gt;=G12,"УРА!","ЛОЖЬ")</f>
        <v>УРА!</v>
      </c>
      <c r="I12" s="183"/>
      <c r="J12" s="183"/>
      <c r="K12" s="183"/>
      <c r="L12" s="174"/>
      <c r="M12" s="174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76" t="n">
        <f aca="false">Z12+AA12+AC12</f>
        <v>0</v>
      </c>
      <c r="Y12" s="177" t="str">
        <f aca="false">IF(W12&gt;=X12,"УРА!","ЛОЖЬ")</f>
        <v>УРА!</v>
      </c>
      <c r="Z12" s="183"/>
      <c r="AA12" s="174"/>
      <c r="AB12" s="183"/>
      <c r="AC12" s="183"/>
      <c r="AD12" s="183"/>
      <c r="AE12" s="183"/>
      <c r="AF12" s="183"/>
      <c r="AG12" s="183"/>
      <c r="AH12" s="183"/>
      <c r="AI12" s="175"/>
      <c r="AJ12" s="183"/>
      <c r="AK12" s="183"/>
      <c r="AL12" s="183"/>
      <c r="AM12" s="183"/>
      <c r="AN12" s="176" t="n">
        <f aca="false">AP12+AQ12+AS12</f>
        <v>0</v>
      </c>
      <c r="AO12" s="177" t="str">
        <f aca="false">IF(AM12&gt;=AN12,"УРА!","ЛОЖЬ")</f>
        <v>УРА!</v>
      </c>
      <c r="AP12" s="183"/>
      <c r="AQ12" s="183"/>
      <c r="AR12" s="183"/>
      <c r="AS12" s="174"/>
      <c r="AT12" s="174"/>
      <c r="AU12" s="174"/>
      <c r="AV12" s="183"/>
      <c r="AW12" s="183"/>
      <c r="AX12" s="183"/>
      <c r="AY12" s="183"/>
      <c r="AZ12" s="183"/>
      <c r="BA12" s="183"/>
      <c r="BB12" s="183"/>
      <c r="BC12" s="174"/>
      <c r="BD12" s="176" t="n">
        <f aca="false">BF12+BG12+BI12</f>
        <v>0</v>
      </c>
      <c r="BE12" s="177" t="str">
        <f aca="false">IF(BC12&gt;=BD12,"УРА!","ЛОЖЬ")</f>
        <v>УРА!</v>
      </c>
      <c r="BF12" s="174"/>
      <c r="BG12" s="184"/>
      <c r="BH12" s="174"/>
      <c r="BI12" s="174"/>
      <c r="BJ12" s="183"/>
      <c r="BK12" s="183"/>
      <c r="BL12" s="183"/>
      <c r="BM12" s="183"/>
      <c r="BN12" s="183"/>
      <c r="BO12" s="183"/>
      <c r="BP12" s="183"/>
      <c r="BQ12" s="183"/>
      <c r="BR12" s="183"/>
      <c r="BS12" s="183"/>
      <c r="BT12" s="176" t="n">
        <f aca="false">BV12+BW12+BY12</f>
        <v>0</v>
      </c>
      <c r="BU12" s="177" t="str">
        <f aca="false">IF(BS12&gt;=BT12,"УРА!","ЛОЖЬ")</f>
        <v>УРА!</v>
      </c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  <c r="CF12" s="183"/>
      <c r="CG12" s="183"/>
      <c r="CH12" s="183"/>
      <c r="CI12" s="183"/>
      <c r="CJ12" s="176" t="n">
        <f aca="false">CL12+CM12+CO12</f>
        <v>0</v>
      </c>
      <c r="CK12" s="177" t="str">
        <f aca="false">IF(CI12&gt;=CJ12,"УРА!","ЛОЖЬ")</f>
        <v>УРА!</v>
      </c>
      <c r="CL12" s="183"/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76"/>
      <c r="DA12" s="177" t="str">
        <f aca="false">IF(CY12&gt;=CZ12,"УРА!","ЛОЖЬ")</f>
        <v>УРА!</v>
      </c>
      <c r="DB12" s="183"/>
      <c r="DC12" s="183"/>
      <c r="DD12" s="183"/>
      <c r="DE12" s="183"/>
      <c r="DF12" s="183"/>
      <c r="DG12" s="183"/>
      <c r="DH12" s="183"/>
      <c r="DI12" s="183"/>
      <c r="DJ12" s="183"/>
      <c r="DK12" s="183" t="n">
        <v>0</v>
      </c>
      <c r="DL12" s="183" t="n">
        <v>0</v>
      </c>
      <c r="DM12" s="183" t="n">
        <v>0</v>
      </c>
      <c r="DN12" s="183" t="n">
        <v>0</v>
      </c>
      <c r="DO12" s="183"/>
      <c r="DP12" s="176" t="n">
        <f aca="false">DR12+DS12+DU12</f>
        <v>0</v>
      </c>
      <c r="DQ12" s="177" t="str">
        <f aca="false">IF(DO12&gt;=DP12,"УРА!","ЛОЖЬ")</f>
        <v>УРА!</v>
      </c>
      <c r="DR12" s="183"/>
      <c r="DS12" s="183"/>
      <c r="DT12" s="183"/>
      <c r="DU12" s="183"/>
      <c r="DV12" s="183"/>
      <c r="DW12" s="183"/>
      <c r="DX12" s="183"/>
      <c r="DY12" s="183"/>
      <c r="DZ12" s="183"/>
      <c r="EA12" s="175"/>
      <c r="EB12" s="183"/>
      <c r="EC12" s="183"/>
      <c r="ED12" s="183"/>
      <c r="EE12" s="183"/>
      <c r="EF12" s="176" t="n">
        <f aca="false">EH12+EI12+EK12</f>
        <v>0</v>
      </c>
      <c r="EG12" s="177" t="str">
        <f aca="false">IF(EE12&gt;=EF12,"УРА!","ЛОЖЬ")</f>
        <v>УРА!</v>
      </c>
      <c r="EH12" s="183"/>
      <c r="EI12" s="183"/>
      <c r="EJ12" s="183"/>
      <c r="EK12" s="183"/>
      <c r="EL12" s="183"/>
      <c r="EM12" s="183"/>
      <c r="EN12" s="183"/>
      <c r="EO12" s="183"/>
      <c r="EP12" s="183"/>
      <c r="EQ12" s="175" t="n">
        <f aca="false">AY12+BO12</f>
        <v>0</v>
      </c>
      <c r="ER12" s="175" t="n">
        <f aca="false">AZ12+BP12</f>
        <v>0</v>
      </c>
      <c r="ES12" s="175" t="n">
        <f aca="false">BA12+BQ12</f>
        <v>0</v>
      </c>
      <c r="ET12" s="175" t="n">
        <f aca="false">BB12+BR12</f>
        <v>0</v>
      </c>
      <c r="EU12" s="175" t="n">
        <f aca="false">BC12+BS12</f>
        <v>0</v>
      </c>
      <c r="EV12" s="175" t="n">
        <f aca="false">BD12+BT12</f>
        <v>0</v>
      </c>
      <c r="EW12" s="177" t="str">
        <f aca="false">IF(EU12&gt;=EV12,"УРА!","ЛОЖЬ")</f>
        <v>УРА!</v>
      </c>
      <c r="EX12" s="175" t="n">
        <f aca="false">BF12+BV12</f>
        <v>0</v>
      </c>
      <c r="EY12" s="175" t="n">
        <f aca="false">BG12+BW12</f>
        <v>0</v>
      </c>
      <c r="EZ12" s="175" t="n">
        <f aca="false">BH12+BX12</f>
        <v>0</v>
      </c>
      <c r="FA12" s="175" t="n">
        <f aca="false">BI12+BY12</f>
        <v>0</v>
      </c>
      <c r="FB12" s="175" t="n">
        <f aca="false">BJ12+BZ12</f>
        <v>0</v>
      </c>
      <c r="FC12" s="175" t="n">
        <f aca="false">BK12+CA12</f>
        <v>0</v>
      </c>
      <c r="FD12" s="175" t="n">
        <f aca="false">FF12+FH12</f>
        <v>0</v>
      </c>
      <c r="FE12" s="177" t="str">
        <f aca="false">IF(FC12&gt;=FD12,"УРА!","ЛОЖЬ")</f>
        <v>УРА!</v>
      </c>
      <c r="FF12" s="175" t="n">
        <f aca="false">BL12+CB12</f>
        <v>0</v>
      </c>
      <c r="FG12" s="175" t="n">
        <f aca="false">BM12+CC12</f>
        <v>0</v>
      </c>
      <c r="FH12" s="175" t="n">
        <f aca="false">BN12+CD12</f>
        <v>0</v>
      </c>
      <c r="FI12" s="175" t="n">
        <f aca="false">B12+S11+AI12+AY12+BO12+CE12+CU12+DK12+EA12</f>
        <v>0</v>
      </c>
      <c r="FJ12" s="175" t="n">
        <f aca="false">FL12+FM12+FN12</f>
        <v>0</v>
      </c>
      <c r="FK12" s="177" t="str">
        <f aca="false">IF(FI12&gt;=FJ12,"УРА!","ЛОЖЬ")</f>
        <v>УРА!</v>
      </c>
      <c r="FL12" s="175" t="n">
        <f aca="false">C12+T12+AJ12+AZ12+BP12+CF12+CV12++DL12+EB12</f>
        <v>0</v>
      </c>
      <c r="FM12" s="175" t="n">
        <f aca="false">D12+U12+AK12+BA12+BQ12+CG12+CW12++DM12+EC12</f>
        <v>0</v>
      </c>
      <c r="FN12" s="175" t="n">
        <f aca="false">E12+V12+AL12+BB12+BR12+CH12+CX12++DN12+ED12</f>
        <v>0</v>
      </c>
      <c r="FO12" s="175" t="n">
        <f aca="false">F12+W12+AM12+BC12+BS12+CI12+CY12++DO12+EE12</f>
        <v>0</v>
      </c>
      <c r="FP12" s="176" t="n">
        <f aca="false">FR12+FS12+FU12</f>
        <v>0</v>
      </c>
      <c r="FQ12" s="177" t="str">
        <f aca="false">IF(FO12&gt;=FP12,"УРА!","ЛОЖЬ")</f>
        <v>УРА!</v>
      </c>
      <c r="FR12" s="175" t="n">
        <f aca="false">I12+Z12+AP12+BF12+BV12+CL12+DB12+DR12+EH12</f>
        <v>0</v>
      </c>
      <c r="FS12" s="175" t="n">
        <f aca="false">J12+AA12+AQ12+BG12+BW12+CM12+DC12+DS12+EI12</f>
        <v>0</v>
      </c>
      <c r="FT12" s="175" t="n">
        <f aca="false">K12+AB12+AR12+BH12+BX12+CN12+DD12+DT12+EJ12</f>
        <v>0</v>
      </c>
      <c r="FU12" s="175" t="n">
        <f aca="false">L12+AC12+AS12+BI12+BY12+CO12+DE12+DU12+EK12</f>
        <v>0</v>
      </c>
      <c r="FV12" s="175" t="n">
        <f aca="false">M12+AD12+AT12+BJ12+BZ12+CP12+DF12+DV12+EL12</f>
        <v>0</v>
      </c>
      <c r="FW12" s="175" t="n">
        <f aca="false">N12+AE12+AU12+BK12+CA12+CQ12+DG12+DW12+EM12</f>
        <v>0</v>
      </c>
      <c r="FX12" s="175" t="n">
        <f aca="false">FZ12+GB12</f>
        <v>0</v>
      </c>
      <c r="FY12" s="177" t="str">
        <f aca="false">IF(FW12&gt;=FX12,"УРА!","ЛОЖЬ")</f>
        <v>УРА!</v>
      </c>
      <c r="FZ12" s="175" t="n">
        <f aca="false">O12+AF12+AV12+BL12+CB12+CR12+DH12+DX12+EN12</f>
        <v>0</v>
      </c>
      <c r="GA12" s="175" t="n">
        <f aca="false">P12+AG12+AW12+BM12+CC12+CS12+DI12+DY12+EO12</f>
        <v>0</v>
      </c>
      <c r="GB12" s="175" t="n">
        <f aca="false">Q12+AH12+AX12+BN12+CD12+CT12+DJ12+DZ12+EP12</f>
        <v>0</v>
      </c>
      <c r="GC12" s="175" t="n">
        <f aca="false">B12+EA12</f>
        <v>0</v>
      </c>
      <c r="GD12" s="175" t="n">
        <f aca="false">C12+EB12</f>
        <v>0</v>
      </c>
      <c r="GE12" s="175" t="n">
        <f aca="false">D12+EC12</f>
        <v>0</v>
      </c>
      <c r="GF12" s="175" t="n">
        <f aca="false">E12+ED12</f>
        <v>0</v>
      </c>
      <c r="GG12" s="175" t="n">
        <f aca="false">F12+EE12</f>
        <v>0</v>
      </c>
      <c r="GH12" s="175" t="n">
        <f aca="false">I12+EH12</f>
        <v>0</v>
      </c>
      <c r="GI12" s="175" t="n">
        <f aca="false">J12+EI12</f>
        <v>0</v>
      </c>
      <c r="GJ12" s="175" t="n">
        <f aca="false">K12+EJ12</f>
        <v>0</v>
      </c>
      <c r="GK12" s="175" t="n">
        <f aca="false">L12+EK12</f>
        <v>0</v>
      </c>
      <c r="GL12" s="175" t="n">
        <f aca="false">M12+EL12</f>
        <v>0</v>
      </c>
      <c r="GM12" s="175" t="n">
        <f aca="false">N12+EM12</f>
        <v>0</v>
      </c>
      <c r="GN12" s="175" t="n">
        <f aca="false">O12+EN12</f>
        <v>0</v>
      </c>
      <c r="GO12" s="175" t="n">
        <f aca="false">P12+EO12</f>
        <v>0</v>
      </c>
      <c r="GP12" s="175" t="n">
        <f aca="false">Q12+EP12</f>
        <v>0</v>
      </c>
    </row>
    <row r="13" customFormat="false" ht="13.5" hidden="false" customHeight="true" outlineLevel="0" collapsed="false">
      <c r="A13" s="51"/>
      <c r="B13" s="174"/>
      <c r="C13" s="175"/>
      <c r="D13" s="175"/>
      <c r="E13" s="175"/>
      <c r="F13" s="175" t="n">
        <f aca="false">SUM(F4:F12)</f>
        <v>0</v>
      </c>
      <c r="G13" s="176" t="n">
        <f aca="false">I13+J13+L13</f>
        <v>0</v>
      </c>
      <c r="H13" s="177" t="str">
        <f aca="false">IF(F13&gt;=G13,"УРА!","ЛОЖЬ")</f>
        <v>УРА!</v>
      </c>
      <c r="I13" s="175"/>
      <c r="J13" s="175"/>
      <c r="K13" s="175"/>
      <c r="L13" s="174"/>
      <c r="M13" s="174"/>
      <c r="N13" s="175"/>
      <c r="O13" s="175"/>
      <c r="P13" s="175"/>
      <c r="Q13" s="175"/>
      <c r="R13" s="178"/>
      <c r="S13" s="175"/>
      <c r="T13" s="175"/>
      <c r="U13" s="175"/>
      <c r="V13" s="175"/>
      <c r="W13" s="175"/>
      <c r="X13" s="176" t="n">
        <f aca="false">Z13+AA13+AC13</f>
        <v>0</v>
      </c>
      <c r="Y13" s="177" t="str">
        <f aca="false">IF(W13&gt;=X13,"УРА!","ЛОЖЬ")</f>
        <v>УРА!</v>
      </c>
      <c r="Z13" s="175"/>
      <c r="AA13" s="174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6" t="n">
        <f aca="false">AP13+AQ13+AS13</f>
        <v>0</v>
      </c>
      <c r="AO13" s="177" t="str">
        <f aca="false">IF(AM13&gt;=AN13,"УРА!","ЛОЖЬ")</f>
        <v>УРА!</v>
      </c>
      <c r="AP13" s="175"/>
      <c r="AQ13" s="175"/>
      <c r="AR13" s="175"/>
      <c r="AS13" s="174"/>
      <c r="AT13" s="174"/>
      <c r="AU13" s="174"/>
      <c r="AV13" s="175"/>
      <c r="AW13" s="175"/>
      <c r="AX13" s="175"/>
      <c r="AY13" s="174"/>
      <c r="AZ13" s="175"/>
      <c r="BA13" s="175"/>
      <c r="BB13" s="175"/>
      <c r="BC13" s="174"/>
      <c r="BD13" s="176" t="n">
        <f aca="false">BF13+BG13+BI13</f>
        <v>0</v>
      </c>
      <c r="BE13" s="177" t="str">
        <f aca="false">IF(BC13&gt;=BD13,"УРА!","ЛОЖЬ")</f>
        <v>УРА!</v>
      </c>
      <c r="BF13" s="174"/>
      <c r="BG13" s="174"/>
      <c r="BH13" s="174"/>
      <c r="BI13" s="174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6" t="n">
        <f aca="false">BV13+BW13+BY13</f>
        <v>0</v>
      </c>
      <c r="BU13" s="177" t="str">
        <f aca="false">IF(BS13&gt;=BT13,"УРА!","ЛОЖЬ")</f>
        <v>УРА!</v>
      </c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6" t="n">
        <f aca="false">CL13+CM13+CO13</f>
        <v>0</v>
      </c>
      <c r="CK13" s="177" t="str">
        <f aca="false">IF(CI13&gt;=CJ13,"УРА!","ЛОЖЬ")</f>
        <v>УРА!</v>
      </c>
      <c r="CL13" s="175"/>
      <c r="CM13" s="175"/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6"/>
      <c r="DA13" s="177" t="str">
        <f aca="false">IF(CY13&gt;=CZ13,"УРА!","ЛОЖЬ")</f>
        <v>УРА!</v>
      </c>
      <c r="DB13" s="175"/>
      <c r="DC13" s="175"/>
      <c r="DD13" s="175"/>
      <c r="DE13" s="175"/>
      <c r="DF13" s="175"/>
      <c r="DG13" s="175"/>
      <c r="DH13" s="175"/>
      <c r="DI13" s="175"/>
      <c r="DJ13" s="175"/>
      <c r="DK13" s="175"/>
      <c r="DL13" s="175"/>
      <c r="DM13" s="175"/>
      <c r="DN13" s="175"/>
      <c r="DO13" s="175"/>
      <c r="DP13" s="176" t="n">
        <f aca="false">DR13+DS13+DU13</f>
        <v>0</v>
      </c>
      <c r="DQ13" s="177" t="str">
        <f aca="false">IF(DO13&gt;=DP13,"УРА!","ЛОЖЬ")</f>
        <v>УРА!</v>
      </c>
      <c r="DR13" s="175"/>
      <c r="DS13" s="175"/>
      <c r="DT13" s="175"/>
      <c r="DU13" s="175"/>
      <c r="DV13" s="175"/>
      <c r="DW13" s="175"/>
      <c r="DX13" s="175"/>
      <c r="DY13" s="175"/>
      <c r="DZ13" s="175"/>
      <c r="EA13" s="175"/>
      <c r="EB13" s="175"/>
      <c r="EC13" s="175"/>
      <c r="ED13" s="175"/>
      <c r="EE13" s="175"/>
      <c r="EF13" s="176" t="n">
        <f aca="false">EH13+EI13+EK13</f>
        <v>0</v>
      </c>
      <c r="EG13" s="177" t="str">
        <f aca="false">IF(EE13&gt;=EF13,"УРА!","ЛОЖЬ")</f>
        <v>УРА!</v>
      </c>
      <c r="EH13" s="175"/>
      <c r="EI13" s="175"/>
      <c r="EJ13" s="175"/>
      <c r="EK13" s="175"/>
      <c r="EL13" s="175"/>
      <c r="EM13" s="175"/>
      <c r="EN13" s="175"/>
      <c r="EO13" s="175"/>
      <c r="EP13" s="175"/>
      <c r="EQ13" s="175" t="n">
        <f aca="false">AY13+BO13</f>
        <v>0</v>
      </c>
      <c r="ER13" s="175" t="n">
        <f aca="false">AZ13+BP13</f>
        <v>0</v>
      </c>
      <c r="ES13" s="175" t="n">
        <f aca="false">BA13+BQ13</f>
        <v>0</v>
      </c>
      <c r="ET13" s="175" t="n">
        <f aca="false">BB13+BR13</f>
        <v>0</v>
      </c>
      <c r="EU13" s="175" t="n">
        <f aca="false">BC13+BS13</f>
        <v>0</v>
      </c>
      <c r="EV13" s="175" t="n">
        <f aca="false">BD13+BT13</f>
        <v>0</v>
      </c>
      <c r="EW13" s="177" t="str">
        <f aca="false">IF(EU13&gt;=EV13,"УРА!","ЛОЖЬ")</f>
        <v>УРА!</v>
      </c>
      <c r="EX13" s="175" t="n">
        <f aca="false">BF13+BV13</f>
        <v>0</v>
      </c>
      <c r="EY13" s="175" t="n">
        <f aca="false">BG13+BW13</f>
        <v>0</v>
      </c>
      <c r="EZ13" s="175" t="n">
        <f aca="false">BH13+BX13</f>
        <v>0</v>
      </c>
      <c r="FA13" s="175" t="n">
        <f aca="false">BI13+BY13</f>
        <v>0</v>
      </c>
      <c r="FB13" s="175" t="n">
        <f aca="false">BJ13+BZ13</f>
        <v>0</v>
      </c>
      <c r="FC13" s="175" t="n">
        <f aca="false">BK13+CA13</f>
        <v>0</v>
      </c>
      <c r="FD13" s="175" t="n">
        <f aca="false">FF13+FH13</f>
        <v>0</v>
      </c>
      <c r="FE13" s="177" t="str">
        <f aca="false">IF(FC13&gt;=FD13,"УРА!","ЛОЖЬ")</f>
        <v>УРА!</v>
      </c>
      <c r="FF13" s="175" t="n">
        <f aca="false">BL13+CB13</f>
        <v>0</v>
      </c>
      <c r="FG13" s="175" t="n">
        <f aca="false">BM13+CC13</f>
        <v>0</v>
      </c>
      <c r="FH13" s="175" t="n">
        <f aca="false">BN13+CD13</f>
        <v>0</v>
      </c>
      <c r="FI13" s="175" t="n">
        <f aca="false">B13+S12+AI13+AY13+BO13+CE13+CU13+DK13+EA13</f>
        <v>0</v>
      </c>
      <c r="FJ13" s="175" t="n">
        <f aca="false">FL13+FM13+FN13</f>
        <v>0</v>
      </c>
      <c r="FK13" s="177" t="str">
        <f aca="false">IF(FI13&gt;=FJ13,"УРА!","ЛОЖЬ")</f>
        <v>УРА!</v>
      </c>
      <c r="FL13" s="175" t="n">
        <f aca="false">C13+T13+AJ13+AZ13+BP13+CF13+CV13++DL13+EB13</f>
        <v>0</v>
      </c>
      <c r="FM13" s="175" t="n">
        <f aca="false">D13+U13+AK13+BA13+BQ13+CG13+CW13++DM13+EC13</f>
        <v>0</v>
      </c>
      <c r="FN13" s="175" t="n">
        <f aca="false">E13+V13+AL13+BB13+BR13+CH13+CX13++DN13+ED13</f>
        <v>0</v>
      </c>
      <c r="FO13" s="175" t="n">
        <f aca="false">F13+W13+AM13+BC13+BS13+CI13+CY13++DO13+EE13</f>
        <v>0</v>
      </c>
      <c r="FP13" s="176" t="n">
        <f aca="false">FR13+FS13+FU13</f>
        <v>0</v>
      </c>
      <c r="FQ13" s="177" t="str">
        <f aca="false">IF(FO13&gt;=FP13,"УРА!","ЛОЖЬ")</f>
        <v>УРА!</v>
      </c>
      <c r="FR13" s="175" t="n">
        <f aca="false">I13+Z13+AP13+BF13+BV13+CL13+DB13+DR13+EH13</f>
        <v>0</v>
      </c>
      <c r="FS13" s="175" t="n">
        <f aca="false">J13+AA13+AQ13+BG13+BW13+CM13+DC13+DS13+EI13</f>
        <v>0</v>
      </c>
      <c r="FT13" s="175" t="n">
        <f aca="false">K13+AB13+AR13+BH13+BX13+CN13+DD13+DT13+EJ13</f>
        <v>0</v>
      </c>
      <c r="FU13" s="175" t="n">
        <f aca="false">L13+AC13+AS13+BI13+BY13+CO13+DE13+DU13+EK13</f>
        <v>0</v>
      </c>
      <c r="FV13" s="175" t="n">
        <f aca="false">M13+AD13+AT13+BJ13+BZ13+CP13+DF13+DV13+EL13</f>
        <v>0</v>
      </c>
      <c r="FW13" s="175" t="n">
        <f aca="false">N13+AE13+AU13+BK13+CA13+CQ13+DG13+DW13+EM13</f>
        <v>0</v>
      </c>
      <c r="FX13" s="175" t="n">
        <f aca="false">FZ13+GB13</f>
        <v>0</v>
      </c>
      <c r="FY13" s="177" t="str">
        <f aca="false">IF(FW13&gt;=FX13,"УРА!","ЛОЖЬ")</f>
        <v>УРА!</v>
      </c>
      <c r="FZ13" s="175" t="n">
        <f aca="false">O13+AF13+AV13+BL13+CB13+CR13+DH13+DX13+EN13</f>
        <v>0</v>
      </c>
      <c r="GA13" s="175" t="n">
        <f aca="false">P13+AG13+AW13+BM13+CC13+CS13+DI13+DY13+EO13</f>
        <v>0</v>
      </c>
      <c r="GB13" s="175" t="n">
        <f aca="false">Q13+AH13+AX13+BN13+CD13+CT13+DJ13+DZ13+EP13</f>
        <v>0</v>
      </c>
      <c r="GC13" s="175" t="n">
        <f aca="false">B13+EA13</f>
        <v>0</v>
      </c>
      <c r="GD13" s="175" t="n">
        <f aca="false">C13+EB13</f>
        <v>0</v>
      </c>
      <c r="GE13" s="175" t="n">
        <f aca="false">D13+EC13</f>
        <v>0</v>
      </c>
      <c r="GF13" s="175" t="n">
        <f aca="false">E13+ED13</f>
        <v>0</v>
      </c>
      <c r="GG13" s="175" t="n">
        <f aca="false">F13+EE13</f>
        <v>0</v>
      </c>
      <c r="GH13" s="175" t="n">
        <f aca="false">I13+EH13</f>
        <v>0</v>
      </c>
      <c r="GI13" s="175" t="n">
        <f aca="false">J13+EI13</f>
        <v>0</v>
      </c>
      <c r="GJ13" s="175" t="n">
        <f aca="false">K13+EJ13</f>
        <v>0</v>
      </c>
      <c r="GK13" s="175" t="n">
        <f aca="false">L13+EK13</f>
        <v>0</v>
      </c>
      <c r="GL13" s="175" t="n">
        <f aca="false">M13+EL13</f>
        <v>0</v>
      </c>
      <c r="GM13" s="175" t="n">
        <f aca="false">N13+EM13</f>
        <v>0</v>
      </c>
      <c r="GN13" s="175" t="n">
        <f aca="false">O13+EN13</f>
        <v>0</v>
      </c>
      <c r="GO13" s="175" t="n">
        <f aca="false">P13+EO13</f>
        <v>0</v>
      </c>
      <c r="GP13" s="175" t="n">
        <f aca="false">Q13+EP13</f>
        <v>0</v>
      </c>
    </row>
    <row r="14" customFormat="false" ht="13.5" hidden="false" customHeight="true" outlineLevel="0" collapsed="false">
      <c r="A14" s="51"/>
      <c r="B14" s="179"/>
      <c r="C14" s="180"/>
      <c r="D14" s="180"/>
      <c r="E14" s="180"/>
      <c r="F14" s="180" t="n">
        <f aca="false">SUM(F4:F13)</f>
        <v>0</v>
      </c>
      <c r="G14" s="176" t="n">
        <f aca="false">I14+J14+L14</f>
        <v>0</v>
      </c>
      <c r="H14" s="177" t="str">
        <f aca="false">IF(F14&gt;=G14,"УРА!","ЛОЖЬ")</f>
        <v>УРА!</v>
      </c>
      <c r="I14" s="179"/>
      <c r="J14" s="180"/>
      <c r="K14" s="180"/>
      <c r="L14" s="179"/>
      <c r="M14" s="179"/>
      <c r="N14" s="180"/>
      <c r="O14" s="180"/>
      <c r="P14" s="180"/>
      <c r="Q14" s="180"/>
      <c r="R14" s="181"/>
      <c r="S14" s="180"/>
      <c r="T14" s="180"/>
      <c r="U14" s="180"/>
      <c r="V14" s="180"/>
      <c r="W14" s="180"/>
      <c r="X14" s="176" t="n">
        <f aca="false">Z14+AA14+AC14</f>
        <v>0</v>
      </c>
      <c r="Y14" s="177" t="str">
        <f aca="false">IF(W14&gt;=X14,"УРА!","ЛОЖЬ")</f>
        <v>УРА!</v>
      </c>
      <c r="Z14" s="180"/>
      <c r="AA14" s="179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5"/>
      <c r="AN14" s="176" t="n">
        <f aca="false">AP14+AQ14+AS14</f>
        <v>0</v>
      </c>
      <c r="AO14" s="177" t="str">
        <f aca="false">IF(AM14&gt;=AN14,"УРА!","ЛОЖЬ")</f>
        <v>УРА!</v>
      </c>
      <c r="AP14" s="180"/>
      <c r="AQ14" s="180"/>
      <c r="AR14" s="180"/>
      <c r="AS14" s="179"/>
      <c r="AT14" s="179"/>
      <c r="AU14" s="179"/>
      <c r="AV14" s="180"/>
      <c r="AW14" s="180"/>
      <c r="AX14" s="180"/>
      <c r="AY14" s="180"/>
      <c r="AZ14" s="180"/>
      <c r="BA14" s="180"/>
      <c r="BB14" s="180"/>
      <c r="BC14" s="179"/>
      <c r="BD14" s="176" t="n">
        <f aca="false">BF14+BG14+BI14</f>
        <v>0</v>
      </c>
      <c r="BE14" s="177" t="str">
        <f aca="false">IF(BC14&gt;=BD14,"УРА!","ЛОЖЬ")</f>
        <v>УРА!</v>
      </c>
      <c r="BF14" s="179"/>
      <c r="BG14" s="179"/>
      <c r="BH14" s="179"/>
      <c r="BI14" s="179"/>
      <c r="BJ14" s="180"/>
      <c r="BK14" s="180"/>
      <c r="BL14" s="180"/>
      <c r="BM14" s="180"/>
      <c r="BN14" s="180"/>
      <c r="BO14" s="182"/>
      <c r="BP14" s="182"/>
      <c r="BQ14" s="182"/>
      <c r="BR14" s="182"/>
      <c r="BS14" s="182"/>
      <c r="BT14" s="176" t="n">
        <f aca="false">BV14+BW14+BY14</f>
        <v>0</v>
      </c>
      <c r="BU14" s="177" t="str">
        <f aca="false">IF(BS14&gt;=BT14,"УРА!","ЛОЖЬ")</f>
        <v>УРА!</v>
      </c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76" t="n">
        <f aca="false">CL14+CM14+CO14</f>
        <v>0</v>
      </c>
      <c r="CK14" s="177" t="str">
        <f aca="false">IF(CI14&gt;=CJ14,"УРА!","ЛОЖЬ")</f>
        <v>УРА!</v>
      </c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76"/>
      <c r="DA14" s="177" t="str">
        <f aca="false">IF(CY14&gt;=CZ14,"УРА!","ЛОЖЬ")</f>
        <v>УРА!</v>
      </c>
      <c r="DB14" s="182"/>
      <c r="DC14" s="182"/>
      <c r="DD14" s="182"/>
      <c r="DE14" s="182"/>
      <c r="DF14" s="182"/>
      <c r="DG14" s="182"/>
      <c r="DH14" s="182"/>
      <c r="DI14" s="182"/>
      <c r="DJ14" s="182"/>
      <c r="DK14" s="180" t="n">
        <v>0</v>
      </c>
      <c r="DL14" s="180" t="n">
        <v>0</v>
      </c>
      <c r="DM14" s="180" t="n">
        <v>0</v>
      </c>
      <c r="DN14" s="180" t="n">
        <v>0</v>
      </c>
      <c r="DO14" s="180"/>
      <c r="DP14" s="176" t="n">
        <f aca="false">DR14+DS14+DU14</f>
        <v>0</v>
      </c>
      <c r="DQ14" s="177" t="str">
        <f aca="false">IF(DO14&gt;=DP14,"УРА!","ЛОЖЬ")</f>
        <v>УРА!</v>
      </c>
      <c r="DR14" s="180"/>
      <c r="DS14" s="180"/>
      <c r="DT14" s="180"/>
      <c r="DU14" s="180"/>
      <c r="DV14" s="180"/>
      <c r="DW14" s="180"/>
      <c r="DX14" s="180"/>
      <c r="DY14" s="180"/>
      <c r="DZ14" s="180"/>
      <c r="EA14" s="180"/>
      <c r="EB14" s="180"/>
      <c r="EC14" s="180"/>
      <c r="ED14" s="180"/>
      <c r="EE14" s="180"/>
      <c r="EF14" s="176" t="n">
        <f aca="false">EH14+EI14+EK14</f>
        <v>0</v>
      </c>
      <c r="EG14" s="177" t="str">
        <f aca="false">IF(EE14&gt;=EF14,"УРА!","ЛОЖЬ")</f>
        <v>УРА!</v>
      </c>
      <c r="EH14" s="180"/>
      <c r="EI14" s="180"/>
      <c r="EJ14" s="180"/>
      <c r="EK14" s="180"/>
      <c r="EL14" s="180"/>
      <c r="EM14" s="180"/>
      <c r="EN14" s="180"/>
      <c r="EO14" s="180"/>
      <c r="EP14" s="180"/>
      <c r="EQ14" s="175" t="n">
        <f aca="false">AY14+BO14</f>
        <v>0</v>
      </c>
      <c r="ER14" s="175" t="n">
        <f aca="false">AZ14+BP14</f>
        <v>0</v>
      </c>
      <c r="ES14" s="175" t="n">
        <f aca="false">BA14+BQ14</f>
        <v>0</v>
      </c>
      <c r="ET14" s="175" t="n">
        <f aca="false">BB14+BR14</f>
        <v>0</v>
      </c>
      <c r="EU14" s="175" t="n">
        <f aca="false">BC14+BS14</f>
        <v>0</v>
      </c>
      <c r="EV14" s="175" t="n">
        <f aca="false">BD14+BT14</f>
        <v>0</v>
      </c>
      <c r="EW14" s="177" t="str">
        <f aca="false">IF(EU14&gt;=EV14,"УРА!","ЛОЖЬ")</f>
        <v>УРА!</v>
      </c>
      <c r="EX14" s="175" t="n">
        <f aca="false">BF14+BV14</f>
        <v>0</v>
      </c>
      <c r="EY14" s="175" t="n">
        <f aca="false">BG14+BW14</f>
        <v>0</v>
      </c>
      <c r="EZ14" s="175" t="n">
        <f aca="false">BH14+BX14</f>
        <v>0</v>
      </c>
      <c r="FA14" s="175" t="n">
        <f aca="false">BI14+BY14</f>
        <v>0</v>
      </c>
      <c r="FB14" s="175" t="n">
        <f aca="false">BJ14+BZ14</f>
        <v>0</v>
      </c>
      <c r="FC14" s="175" t="n">
        <f aca="false">BK14+CA14</f>
        <v>0</v>
      </c>
      <c r="FD14" s="175" t="n">
        <f aca="false">FF14+FH14</f>
        <v>0</v>
      </c>
      <c r="FE14" s="177" t="str">
        <f aca="false">IF(FC14&gt;=FD14,"УРА!","ЛОЖЬ")</f>
        <v>УРА!</v>
      </c>
      <c r="FF14" s="175" t="n">
        <f aca="false">BL14+CB14</f>
        <v>0</v>
      </c>
      <c r="FG14" s="175" t="n">
        <f aca="false">BM14+CC14</f>
        <v>0</v>
      </c>
      <c r="FH14" s="175" t="n">
        <f aca="false">BN14+CD14</f>
        <v>0</v>
      </c>
      <c r="FI14" s="175" t="n">
        <f aca="false">B14+S13+AI14+AY14+BO14+CE14+CU14+DK14+EA14</f>
        <v>0</v>
      </c>
      <c r="FJ14" s="175" t="n">
        <f aca="false">FL14+FM14+FN14</f>
        <v>0</v>
      </c>
      <c r="FK14" s="177" t="str">
        <f aca="false">IF(FI14&gt;=FJ14,"УРА!","ЛОЖЬ")</f>
        <v>УРА!</v>
      </c>
      <c r="FL14" s="175" t="n">
        <f aca="false">C14+T14+AJ14+AZ14+BP14+CF14+CV14++DL14+EB14</f>
        <v>0</v>
      </c>
      <c r="FM14" s="175" t="n">
        <f aca="false">D14+U14+AK14+BA14+BQ14+CG14+CW14++DM14+EC14</f>
        <v>0</v>
      </c>
      <c r="FN14" s="175" t="n">
        <f aca="false">E14+V14+AL14+BB14+BR14+CH14+CX14++DN14+ED14</f>
        <v>0</v>
      </c>
      <c r="FO14" s="175" t="n">
        <f aca="false">F14+W14+AM14+BC14+BS14+CI14+CY14++DO14+EE14</f>
        <v>0</v>
      </c>
      <c r="FP14" s="176" t="n">
        <f aca="false">FR14+FS14+FU14</f>
        <v>0</v>
      </c>
      <c r="FQ14" s="177" t="str">
        <f aca="false">IF(FO14&gt;=FP14,"УРА!","ЛОЖЬ")</f>
        <v>УРА!</v>
      </c>
      <c r="FR14" s="175" t="n">
        <f aca="false">I14+Z14+AP14+BF14+BV14+CL14+DB14+DR14+EH14</f>
        <v>0</v>
      </c>
      <c r="FS14" s="175" t="n">
        <f aca="false">J14+AA14+AQ14+BG14+BW14+CM14+DC14+DS14+EI14</f>
        <v>0</v>
      </c>
      <c r="FT14" s="175" t="n">
        <f aca="false">K14+AB14+AR14+BH14+BX14+CN14+DD14+DT14+EJ14</f>
        <v>0</v>
      </c>
      <c r="FU14" s="175" t="n">
        <f aca="false">L14+AC14+AS14+BI14+BY14+CO14+DE14+DU14+EK14</f>
        <v>0</v>
      </c>
      <c r="FV14" s="175" t="n">
        <f aca="false">M14+AD14+AT14+BJ14+BZ14+CP14+DF14+DV14+EL14</f>
        <v>0</v>
      </c>
      <c r="FW14" s="175" t="n">
        <f aca="false">N14+AE14+AU14+BK14+CA14+CQ14+DG14+DW14+EM14</f>
        <v>0</v>
      </c>
      <c r="FX14" s="175" t="n">
        <f aca="false">FZ14+GB14</f>
        <v>0</v>
      </c>
      <c r="FY14" s="177" t="str">
        <f aca="false">IF(FW14&gt;=FX14,"УРА!","ЛОЖЬ")</f>
        <v>УРА!</v>
      </c>
      <c r="FZ14" s="175" t="n">
        <f aca="false">O14+AF14+AV14+BL14+CB14+CR14+DH14+DX14+EN14</f>
        <v>0</v>
      </c>
      <c r="GA14" s="175" t="n">
        <f aca="false">P14+AG14+AW14+BM14+CC14+CS14+DI14+DY14+EO14</f>
        <v>0</v>
      </c>
      <c r="GB14" s="175" t="n">
        <f aca="false">Q14+AH14+AX14+BN14+CD14+CT14+DJ14+DZ14+EP14</f>
        <v>0</v>
      </c>
      <c r="GC14" s="175" t="n">
        <f aca="false">B14+EA14</f>
        <v>0</v>
      </c>
      <c r="GD14" s="175" t="n">
        <f aca="false">C14+EB14</f>
        <v>0</v>
      </c>
      <c r="GE14" s="175" t="n">
        <f aca="false">D14+EC14</f>
        <v>0</v>
      </c>
      <c r="GF14" s="175" t="n">
        <f aca="false">E14+ED14</f>
        <v>0</v>
      </c>
      <c r="GG14" s="175" t="n">
        <f aca="false">F14+EE14</f>
        <v>0</v>
      </c>
      <c r="GH14" s="175" t="n">
        <f aca="false">I14+EH14</f>
        <v>0</v>
      </c>
      <c r="GI14" s="175" t="n">
        <f aca="false">J14+EI14</f>
        <v>0</v>
      </c>
      <c r="GJ14" s="175" t="n">
        <f aca="false">K14+EJ14</f>
        <v>0</v>
      </c>
      <c r="GK14" s="175" t="n">
        <f aca="false">L14+EK14</f>
        <v>0</v>
      </c>
      <c r="GL14" s="175" t="n">
        <f aca="false">M14+EL14</f>
        <v>0</v>
      </c>
      <c r="GM14" s="175" t="n">
        <f aca="false">N14+EM14</f>
        <v>0</v>
      </c>
      <c r="GN14" s="175" t="n">
        <f aca="false">O14+EN14</f>
        <v>0</v>
      </c>
      <c r="GO14" s="175" t="n">
        <f aca="false">P14+EO14</f>
        <v>0</v>
      </c>
      <c r="GP14" s="175" t="n">
        <f aca="false">Q14+EP14</f>
        <v>0</v>
      </c>
    </row>
    <row r="15" customFormat="false" ht="13.5" hidden="false" customHeight="true" outlineLevel="0" collapsed="false">
      <c r="A15" s="51"/>
      <c r="B15" s="186"/>
      <c r="C15" s="187"/>
      <c r="D15" s="187"/>
      <c r="E15" s="187"/>
      <c r="F15" s="187" t="n">
        <f aca="false">SUM(F4:F14)</f>
        <v>0</v>
      </c>
      <c r="G15" s="176" t="n">
        <f aca="false">I15+J15+L15</f>
        <v>0</v>
      </c>
      <c r="H15" s="177" t="str">
        <f aca="false">IF(F15&gt;=G15,"УРА!","ЛОЖЬ")</f>
        <v>УРА!</v>
      </c>
      <c r="I15" s="187"/>
      <c r="J15" s="187"/>
      <c r="K15" s="187"/>
      <c r="L15" s="186"/>
      <c r="M15" s="186"/>
      <c r="N15" s="187"/>
      <c r="O15" s="187"/>
      <c r="P15" s="187"/>
      <c r="Q15" s="187"/>
      <c r="R15" s="188"/>
      <c r="S15" s="187"/>
      <c r="T15" s="187"/>
      <c r="U15" s="187"/>
      <c r="V15" s="187"/>
      <c r="W15" s="187"/>
      <c r="X15" s="176" t="n">
        <f aca="false">Z15+AA15+AC15</f>
        <v>0</v>
      </c>
      <c r="Y15" s="177" t="str">
        <f aca="false">IF(W15&gt;=X15,"УРА!","ЛОЖЬ")</f>
        <v>УРА!</v>
      </c>
      <c r="Z15" s="187"/>
      <c r="AA15" s="186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76" t="n">
        <f aca="false">AP15+AQ15+AS15</f>
        <v>0</v>
      </c>
      <c r="AO15" s="177" t="str">
        <f aca="false">IF(AM15&gt;=AN15,"УРА!","ЛОЖЬ")</f>
        <v>УРА!</v>
      </c>
      <c r="AP15" s="187"/>
      <c r="AQ15" s="187"/>
      <c r="AR15" s="187"/>
      <c r="AS15" s="186"/>
      <c r="AT15" s="186"/>
      <c r="AU15" s="186"/>
      <c r="AV15" s="187"/>
      <c r="AW15" s="187"/>
      <c r="AX15" s="187"/>
      <c r="AY15" s="187"/>
      <c r="AZ15" s="187"/>
      <c r="BA15" s="187"/>
      <c r="BB15" s="187"/>
      <c r="BC15" s="186"/>
      <c r="BD15" s="176" t="n">
        <f aca="false">BF15+BG15+BI15</f>
        <v>0</v>
      </c>
      <c r="BE15" s="177" t="str">
        <f aca="false">IF(BC15&gt;=BD15,"УРА!","ЛОЖЬ")</f>
        <v>УРА!</v>
      </c>
      <c r="BF15" s="186"/>
      <c r="BG15" s="186"/>
      <c r="BH15" s="186"/>
      <c r="BI15" s="186"/>
      <c r="BJ15" s="187"/>
      <c r="BK15" s="187"/>
      <c r="BL15" s="187"/>
      <c r="BM15" s="187"/>
      <c r="BN15" s="187"/>
      <c r="BO15" s="189"/>
      <c r="BP15" s="189"/>
      <c r="BQ15" s="189"/>
      <c r="BR15" s="189"/>
      <c r="BS15" s="189"/>
      <c r="BT15" s="176" t="n">
        <f aca="false">BV15+BW15+BY15</f>
        <v>0</v>
      </c>
      <c r="BU15" s="177" t="str">
        <f aca="false">IF(BS15&gt;=BT15,"УРА!","ЛОЖЬ")</f>
        <v>УРА!</v>
      </c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76" t="n">
        <f aca="false">CL15+CM15+CO15</f>
        <v>0</v>
      </c>
      <c r="CK15" s="177" t="str">
        <f aca="false">IF(CI15&gt;=CJ15,"УРА!","ЛОЖЬ")</f>
        <v>УРА!</v>
      </c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76"/>
      <c r="DA15" s="177" t="str">
        <f aca="false">IF(CY15&gt;=CZ15,"УРА!","ЛОЖЬ")</f>
        <v>УРА!</v>
      </c>
      <c r="DB15" s="189"/>
      <c r="DC15" s="189"/>
      <c r="DD15" s="189"/>
      <c r="DE15" s="189"/>
      <c r="DF15" s="189"/>
      <c r="DG15" s="189"/>
      <c r="DH15" s="189"/>
      <c r="DI15" s="189"/>
      <c r="DJ15" s="189"/>
      <c r="DK15" s="187"/>
      <c r="DL15" s="187"/>
      <c r="DM15" s="187"/>
      <c r="DN15" s="187"/>
      <c r="DO15" s="187"/>
      <c r="DP15" s="176" t="n">
        <f aca="false">DR15+DS15+DU15</f>
        <v>0</v>
      </c>
      <c r="DQ15" s="177" t="str">
        <f aca="false">IF(DO15&gt;=DP15,"УРА!","ЛОЖЬ")</f>
        <v>УРА!</v>
      </c>
      <c r="DR15" s="187"/>
      <c r="DS15" s="187"/>
      <c r="DT15" s="187"/>
      <c r="DU15" s="187"/>
      <c r="DV15" s="187"/>
      <c r="DW15" s="187"/>
      <c r="DX15" s="187"/>
      <c r="DY15" s="187"/>
      <c r="DZ15" s="187"/>
      <c r="EA15" s="187"/>
      <c r="EB15" s="187"/>
      <c r="EC15" s="187"/>
      <c r="ED15" s="187"/>
      <c r="EE15" s="187"/>
      <c r="EF15" s="176" t="n">
        <f aca="false">EH15+EI15+EK15</f>
        <v>0</v>
      </c>
      <c r="EG15" s="177" t="str">
        <f aca="false">IF(EE15&gt;=EF15,"УРА!","ЛОЖЬ")</f>
        <v>УРА!</v>
      </c>
      <c r="EH15" s="187"/>
      <c r="EI15" s="187"/>
      <c r="EJ15" s="187"/>
      <c r="EK15" s="187"/>
      <c r="EL15" s="187"/>
      <c r="EM15" s="187"/>
      <c r="EN15" s="187"/>
      <c r="EO15" s="187"/>
      <c r="EP15" s="187"/>
      <c r="EQ15" s="175" t="n">
        <f aca="false">AY15+BO15</f>
        <v>0</v>
      </c>
      <c r="ER15" s="175" t="n">
        <f aca="false">AZ15+BP15</f>
        <v>0</v>
      </c>
      <c r="ES15" s="175" t="n">
        <f aca="false">BA15+BQ15</f>
        <v>0</v>
      </c>
      <c r="ET15" s="175" t="n">
        <f aca="false">BB15+BR15</f>
        <v>0</v>
      </c>
      <c r="EU15" s="175" t="n">
        <f aca="false">BC15+BS15</f>
        <v>0</v>
      </c>
      <c r="EV15" s="175" t="n">
        <f aca="false">BD15+BT15</f>
        <v>0</v>
      </c>
      <c r="EW15" s="177" t="str">
        <f aca="false">IF(EU15&gt;=EV15,"УРА!","ЛОЖЬ")</f>
        <v>УРА!</v>
      </c>
      <c r="EX15" s="175" t="n">
        <f aca="false">BF15+BV15</f>
        <v>0</v>
      </c>
      <c r="EY15" s="175" t="n">
        <f aca="false">BG15+BW15</f>
        <v>0</v>
      </c>
      <c r="EZ15" s="175" t="n">
        <f aca="false">BH15+BX15</f>
        <v>0</v>
      </c>
      <c r="FA15" s="175" t="n">
        <f aca="false">BI15+BY15</f>
        <v>0</v>
      </c>
      <c r="FB15" s="175" t="n">
        <f aca="false">BJ15+BZ15</f>
        <v>0</v>
      </c>
      <c r="FC15" s="175" t="n">
        <f aca="false">BK15+CA15</f>
        <v>0</v>
      </c>
      <c r="FD15" s="175" t="n">
        <f aca="false">FF15+FH15</f>
        <v>0</v>
      </c>
      <c r="FE15" s="177" t="str">
        <f aca="false">IF(FC15&gt;=FD15,"УРА!","ЛОЖЬ")</f>
        <v>УРА!</v>
      </c>
      <c r="FF15" s="175" t="n">
        <f aca="false">BL15+CB15</f>
        <v>0</v>
      </c>
      <c r="FG15" s="175" t="n">
        <f aca="false">BM15+CC15</f>
        <v>0</v>
      </c>
      <c r="FH15" s="175" t="n">
        <f aca="false">BN15+CD15</f>
        <v>0</v>
      </c>
      <c r="FI15" s="175" t="n">
        <f aca="false">B15+S14+AI15+AY15+BO15+CE15+CU15+DK15+EA15</f>
        <v>0</v>
      </c>
      <c r="FJ15" s="175" t="n">
        <f aca="false">FL15+FM15+FN15</f>
        <v>0</v>
      </c>
      <c r="FK15" s="177" t="str">
        <f aca="false">IF(FI15&gt;=FJ15,"УРА!","ЛОЖЬ")</f>
        <v>УРА!</v>
      </c>
      <c r="FL15" s="175" t="n">
        <f aca="false">C15+T15+AJ15+AZ15+BP15+CF15+CV15++DL15+EB15</f>
        <v>0</v>
      </c>
      <c r="FM15" s="175" t="n">
        <f aca="false">D15+U15+AK15+BA15+BQ15+CG15+CW15++DM15+EC15</f>
        <v>0</v>
      </c>
      <c r="FN15" s="175" t="n">
        <f aca="false">E15+V15+AL15+BB15+BR15+CH15+CX15++DN15+ED15</f>
        <v>0</v>
      </c>
      <c r="FO15" s="175" t="n">
        <f aca="false">F15+W15+AM15+BC15+BS15+CI15+CY15++DO15+EE15</f>
        <v>0</v>
      </c>
      <c r="FP15" s="176" t="n">
        <f aca="false">FR15+FS15+FU15</f>
        <v>0</v>
      </c>
      <c r="FQ15" s="177" t="str">
        <f aca="false">IF(FO15&gt;=FP15,"УРА!","ЛОЖЬ")</f>
        <v>УРА!</v>
      </c>
      <c r="FR15" s="175" t="n">
        <f aca="false">I15+Z15+AP15+BF15+BV15+CL15+DB15+DR15+EH15</f>
        <v>0</v>
      </c>
      <c r="FS15" s="175" t="n">
        <f aca="false">J15+AA15+AQ15+BG15+BW15+CM15+DC15+DS15+EI15</f>
        <v>0</v>
      </c>
      <c r="FT15" s="175" t="n">
        <f aca="false">K15+AB15+AR15+BH15+BX15+CN15+DD15+DT15+EJ15</f>
        <v>0</v>
      </c>
      <c r="FU15" s="175" t="n">
        <f aca="false">L15+AC15+AS15+BI15+BY15+CO15+DE15+DU15+EK15</f>
        <v>0</v>
      </c>
      <c r="FV15" s="175" t="n">
        <f aca="false">M15+AD15+AT15+BJ15+BZ15+CP15+DF15+DV15+EL15</f>
        <v>0</v>
      </c>
      <c r="FW15" s="175" t="n">
        <f aca="false">N15+AE15+AU15+BK15+CA15+CQ15+DG15+DW15+EM15</f>
        <v>0</v>
      </c>
      <c r="FX15" s="175" t="n">
        <f aca="false">FZ15+GB15</f>
        <v>0</v>
      </c>
      <c r="FY15" s="177" t="str">
        <f aca="false">IF(FW15&gt;=FX15,"УРА!","ЛОЖЬ")</f>
        <v>УРА!</v>
      </c>
      <c r="FZ15" s="175" t="n">
        <f aca="false">O15+AF15+AV15+BL15+CB15+CR15+DH15+DX15+EN15</f>
        <v>0</v>
      </c>
      <c r="GA15" s="175" t="n">
        <f aca="false">P15+AG15+AW15+BM15+CC15+CS15+DI15+DY15+EO15</f>
        <v>0</v>
      </c>
      <c r="GB15" s="175" t="n">
        <f aca="false">Q15+AH15+AX15+BN15+CD15+CT15+DJ15+DZ15+EP15</f>
        <v>0</v>
      </c>
      <c r="GC15" s="175" t="n">
        <f aca="false">B15+EA15</f>
        <v>0</v>
      </c>
      <c r="GD15" s="175" t="n">
        <f aca="false">C15+EB15</f>
        <v>0</v>
      </c>
      <c r="GE15" s="175" t="n">
        <f aca="false">D15+EC15</f>
        <v>0</v>
      </c>
      <c r="GF15" s="175" t="n">
        <f aca="false">E15+ED15</f>
        <v>0</v>
      </c>
      <c r="GG15" s="175" t="n">
        <f aca="false">F15+EE15</f>
        <v>0</v>
      </c>
      <c r="GH15" s="175" t="n">
        <f aca="false">I15+EH15</f>
        <v>0</v>
      </c>
      <c r="GI15" s="175" t="n">
        <f aca="false">J15+EI15</f>
        <v>0</v>
      </c>
      <c r="GJ15" s="175" t="n">
        <f aca="false">K15+EJ15</f>
        <v>0</v>
      </c>
      <c r="GK15" s="175" t="n">
        <f aca="false">L15+EK15</f>
        <v>0</v>
      </c>
      <c r="GL15" s="175" t="n">
        <f aca="false">M15+EL15</f>
        <v>0</v>
      </c>
      <c r="GM15" s="175" t="n">
        <f aca="false">N15+EM15</f>
        <v>0</v>
      </c>
      <c r="GN15" s="175" t="n">
        <f aca="false">O15+EN15</f>
        <v>0</v>
      </c>
      <c r="GO15" s="175" t="n">
        <f aca="false">P15+EO15</f>
        <v>0</v>
      </c>
      <c r="GP15" s="175" t="n">
        <f aca="false">Q15+EP15</f>
        <v>0</v>
      </c>
    </row>
    <row r="16" customFormat="false" ht="13.5" hidden="false" customHeight="true" outlineLevel="0" collapsed="false">
      <c r="A16" s="51"/>
      <c r="B16" s="179"/>
      <c r="C16" s="180"/>
      <c r="D16" s="190"/>
      <c r="E16" s="180"/>
      <c r="F16" s="179" t="n">
        <f aca="false">SUM(F4:F15)</f>
        <v>0</v>
      </c>
      <c r="G16" s="176" t="n">
        <f aca="false">I16+J16+L16</f>
        <v>0</v>
      </c>
      <c r="H16" s="177" t="str">
        <f aca="false">IF(F16&gt;=G16,"УРА!","ЛОЖЬ")</f>
        <v>УРА!</v>
      </c>
      <c r="I16" s="180"/>
      <c r="J16" s="180"/>
      <c r="K16" s="180"/>
      <c r="L16" s="179"/>
      <c r="M16" s="179"/>
      <c r="N16" s="180"/>
      <c r="O16" s="180"/>
      <c r="P16" s="180"/>
      <c r="Q16" s="180"/>
      <c r="R16" s="181"/>
      <c r="S16" s="180"/>
      <c r="T16" s="180"/>
      <c r="U16" s="180"/>
      <c r="V16" s="180"/>
      <c r="W16" s="180"/>
      <c r="X16" s="176" t="n">
        <f aca="false">Z16+AA16+AC16</f>
        <v>0</v>
      </c>
      <c r="Y16" s="177" t="str">
        <f aca="false">IF(W16&gt;=X16,"УРА!","ЛОЖЬ")</f>
        <v>УРА!</v>
      </c>
      <c r="Z16" s="180"/>
      <c r="AA16" s="179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5"/>
      <c r="AN16" s="176" t="n">
        <f aca="false">AP16+AQ16+AS16</f>
        <v>0</v>
      </c>
      <c r="AO16" s="177" t="str">
        <f aca="false">IF(AM16&gt;=AN16,"УРА!","ЛОЖЬ")</f>
        <v>УРА!</v>
      </c>
      <c r="AP16" s="180"/>
      <c r="AQ16" s="180"/>
      <c r="AR16" s="180"/>
      <c r="AS16" s="179"/>
      <c r="AT16" s="179"/>
      <c r="AU16" s="179"/>
      <c r="AV16" s="180"/>
      <c r="AW16" s="180"/>
      <c r="AX16" s="180"/>
      <c r="AY16" s="175"/>
      <c r="AZ16" s="180"/>
      <c r="BA16" s="180"/>
      <c r="BB16" s="180"/>
      <c r="BC16" s="179"/>
      <c r="BD16" s="176" t="n">
        <f aca="false">BF16+BG16+BI16</f>
        <v>0</v>
      </c>
      <c r="BE16" s="177" t="str">
        <f aca="false">IF(BC16&gt;=BD16,"УРА!","ЛОЖЬ")</f>
        <v>УРА!</v>
      </c>
      <c r="BF16" s="179"/>
      <c r="BG16" s="179"/>
      <c r="BH16" s="179"/>
      <c r="BI16" s="179"/>
      <c r="BJ16" s="180"/>
      <c r="BK16" s="180"/>
      <c r="BL16" s="180"/>
      <c r="BM16" s="180"/>
      <c r="BN16" s="180"/>
      <c r="BO16" s="182"/>
      <c r="BP16" s="182"/>
      <c r="BQ16" s="182"/>
      <c r="BR16" s="182"/>
      <c r="BS16" s="182"/>
      <c r="BT16" s="176" t="n">
        <f aca="false">BV16+BW16+BY16</f>
        <v>0</v>
      </c>
      <c r="BU16" s="177" t="str">
        <f aca="false">IF(BS16&gt;=BT16,"УРА!","ЛОЖЬ")</f>
        <v>УРА!</v>
      </c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76" t="n">
        <f aca="false">CL16+CM16+CO16</f>
        <v>0</v>
      </c>
      <c r="CK16" s="177" t="str">
        <f aca="false">IF(CI16&gt;=CJ16,"УРА!","ЛОЖЬ")</f>
        <v>УРА!</v>
      </c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76"/>
      <c r="DA16" s="177" t="str">
        <f aca="false">IF(CY16&gt;=CZ16,"УРА!","ЛОЖЬ")</f>
        <v>УРА!</v>
      </c>
      <c r="DB16" s="182"/>
      <c r="DC16" s="182"/>
      <c r="DD16" s="182"/>
      <c r="DE16" s="182"/>
      <c r="DF16" s="182"/>
      <c r="DG16" s="182"/>
      <c r="DH16" s="182"/>
      <c r="DI16" s="182"/>
      <c r="DJ16" s="182"/>
      <c r="DK16" s="180"/>
      <c r="DL16" s="180"/>
      <c r="DM16" s="180"/>
      <c r="DN16" s="180"/>
      <c r="DO16" s="185"/>
      <c r="DP16" s="176" t="n">
        <f aca="false">DR16+DS16+DU16</f>
        <v>0</v>
      </c>
      <c r="DQ16" s="177" t="str">
        <f aca="false">IF(DO16&gt;=DP16,"УРА!","ЛОЖЬ")</f>
        <v>УРА!</v>
      </c>
      <c r="DR16" s="180"/>
      <c r="DS16" s="180"/>
      <c r="DT16" s="180"/>
      <c r="DU16" s="180"/>
      <c r="DV16" s="180"/>
      <c r="DW16" s="180"/>
      <c r="DX16" s="180"/>
      <c r="DY16" s="180"/>
      <c r="DZ16" s="180"/>
      <c r="EA16" s="180"/>
      <c r="EB16" s="180"/>
      <c r="EC16" s="180"/>
      <c r="ED16" s="180"/>
      <c r="EE16" s="185"/>
      <c r="EF16" s="176" t="n">
        <f aca="false">EH16+EI16+EK16</f>
        <v>0</v>
      </c>
      <c r="EG16" s="177" t="str">
        <f aca="false">IF(EE16&gt;=EF16,"УРА!","ЛОЖЬ")</f>
        <v>УРА!</v>
      </c>
      <c r="EH16" s="180"/>
      <c r="EI16" s="180"/>
      <c r="EJ16" s="180"/>
      <c r="EK16" s="180"/>
      <c r="EL16" s="180"/>
      <c r="EM16" s="180"/>
      <c r="EN16" s="180"/>
      <c r="EO16" s="180"/>
      <c r="EP16" s="180"/>
      <c r="EQ16" s="175" t="n">
        <f aca="false">AY16+BO16</f>
        <v>0</v>
      </c>
      <c r="ER16" s="175" t="n">
        <f aca="false">AZ16+BP16</f>
        <v>0</v>
      </c>
      <c r="ES16" s="175" t="n">
        <f aca="false">BA16+BQ16</f>
        <v>0</v>
      </c>
      <c r="ET16" s="175" t="n">
        <f aca="false">BB16+BR16</f>
        <v>0</v>
      </c>
      <c r="EU16" s="175" t="n">
        <f aca="false">BC16+BS16</f>
        <v>0</v>
      </c>
      <c r="EV16" s="175" t="n">
        <f aca="false">BD16+BT16</f>
        <v>0</v>
      </c>
      <c r="EW16" s="177" t="str">
        <f aca="false">IF(EU16&gt;=EV16,"УРА!","ЛОЖЬ")</f>
        <v>УРА!</v>
      </c>
      <c r="EX16" s="175" t="n">
        <f aca="false">BF16+BV16</f>
        <v>0</v>
      </c>
      <c r="EY16" s="175" t="n">
        <f aca="false">BG16+BW16</f>
        <v>0</v>
      </c>
      <c r="EZ16" s="175" t="n">
        <f aca="false">BH16+BX16</f>
        <v>0</v>
      </c>
      <c r="FA16" s="175" t="n">
        <f aca="false">BI16+BY16</f>
        <v>0</v>
      </c>
      <c r="FB16" s="175" t="n">
        <f aca="false">BJ16+BZ16</f>
        <v>0</v>
      </c>
      <c r="FC16" s="175" t="n">
        <f aca="false">BK16+CA16</f>
        <v>0</v>
      </c>
      <c r="FD16" s="175" t="n">
        <f aca="false">FF16+FH16</f>
        <v>0</v>
      </c>
      <c r="FE16" s="177" t="str">
        <f aca="false">IF(FC16&gt;=FD16,"УРА!","ЛОЖЬ")</f>
        <v>УРА!</v>
      </c>
      <c r="FF16" s="175" t="n">
        <f aca="false">BL16+CB16</f>
        <v>0</v>
      </c>
      <c r="FG16" s="175" t="n">
        <f aca="false">BM16+CC16</f>
        <v>0</v>
      </c>
      <c r="FH16" s="175" t="n">
        <f aca="false">BN16+CD16</f>
        <v>0</v>
      </c>
      <c r="FI16" s="175" t="n">
        <f aca="false">B16+S15+AI16+AY16+BO16+CE16+CU16+DK16+EA16</f>
        <v>0</v>
      </c>
      <c r="FJ16" s="175" t="n">
        <f aca="false">FL16+FM16+FN16</f>
        <v>0</v>
      </c>
      <c r="FK16" s="177" t="str">
        <f aca="false">IF(FI16&gt;=FJ16,"УРА!","ЛОЖЬ")</f>
        <v>УРА!</v>
      </c>
      <c r="FL16" s="175" t="n">
        <f aca="false">C16+T16+AJ16+AZ16+BP16+CF16+CV16++DL16+EB16</f>
        <v>0</v>
      </c>
      <c r="FM16" s="175" t="n">
        <f aca="false">D16+U16+AK16+BA16+BQ16+CG16+CW16++DM16+EC16</f>
        <v>0</v>
      </c>
      <c r="FN16" s="175" t="n">
        <f aca="false">E16+V16+AL16+BB16+BR16+CH16+CX16++DN16+ED16</f>
        <v>0</v>
      </c>
      <c r="FO16" s="175" t="n">
        <f aca="false">F16+W16+AM16+BC16+BS16+CI16+CY16++DO16+EE16</f>
        <v>0</v>
      </c>
      <c r="FP16" s="176" t="n">
        <f aca="false">FR16+FS16+FU16</f>
        <v>0</v>
      </c>
      <c r="FQ16" s="177" t="str">
        <f aca="false">IF(FO16&gt;=FP16,"УРА!","ЛОЖЬ")</f>
        <v>УРА!</v>
      </c>
      <c r="FR16" s="175" t="n">
        <f aca="false">I16+Z16+AP16+BF16+BV16+CL16+DB16+DR16+EH16</f>
        <v>0</v>
      </c>
      <c r="FS16" s="175" t="n">
        <f aca="false">J16+AA16+AQ16+BG16+BW16+CM16+DC16+DS16+EI16</f>
        <v>0</v>
      </c>
      <c r="FT16" s="175" t="n">
        <f aca="false">K16+AB16+AR16+BH16+BX16+CN16+DD16+DT16+EJ16</f>
        <v>0</v>
      </c>
      <c r="FU16" s="175" t="n">
        <f aca="false">L16+AC16+AS16+BI16+BY16+CO16+DE16+DU16+EK16</f>
        <v>0</v>
      </c>
      <c r="FV16" s="175" t="n">
        <f aca="false">M16+AD16+AT16+BJ16+BZ16+CP16+DF16+DV16+EL16</f>
        <v>0</v>
      </c>
      <c r="FW16" s="175" t="n">
        <f aca="false">N16+AE16+AU16+BK16+CA16+CQ16+DG16+DW16+EM16</f>
        <v>0</v>
      </c>
      <c r="FX16" s="175" t="n">
        <f aca="false">FZ16+GB16</f>
        <v>0</v>
      </c>
      <c r="FY16" s="177" t="str">
        <f aca="false">IF(FW16&gt;=FX16,"УРА!","ЛОЖЬ")</f>
        <v>УРА!</v>
      </c>
      <c r="FZ16" s="175" t="n">
        <f aca="false">O16+AF16+AV16+BL16+CB16+CR16+DH16+DX16+EN16</f>
        <v>0</v>
      </c>
      <c r="GA16" s="175" t="n">
        <f aca="false">P16+AG16+AW16+BM16+CC16+CS16+DI16+DY16+EO16</f>
        <v>0</v>
      </c>
      <c r="GB16" s="175" t="n">
        <f aca="false">Q16+AH16+AX16+BN16+CD16+CT16+DJ16+DZ16+EP16</f>
        <v>0</v>
      </c>
      <c r="GC16" s="175" t="n">
        <f aca="false">B16+EA16</f>
        <v>0</v>
      </c>
      <c r="GD16" s="175" t="n">
        <f aca="false">C16+EB16</f>
        <v>0</v>
      </c>
      <c r="GE16" s="175" t="n">
        <f aca="false">D16+EC16</f>
        <v>0</v>
      </c>
      <c r="GF16" s="175" t="n">
        <f aca="false">E16+ED16</f>
        <v>0</v>
      </c>
      <c r="GG16" s="175" t="n">
        <f aca="false">F16+EE16</f>
        <v>0</v>
      </c>
      <c r="GH16" s="175" t="n">
        <f aca="false">I16+EH16</f>
        <v>0</v>
      </c>
      <c r="GI16" s="175" t="n">
        <f aca="false">J16+EI16</f>
        <v>0</v>
      </c>
      <c r="GJ16" s="175" t="n">
        <f aca="false">K16+EJ16</f>
        <v>0</v>
      </c>
      <c r="GK16" s="175" t="n">
        <f aca="false">L16+EK16</f>
        <v>0</v>
      </c>
      <c r="GL16" s="175" t="n">
        <f aca="false">M16+EL16</f>
        <v>0</v>
      </c>
      <c r="GM16" s="175" t="n">
        <f aca="false">N16+EM16</f>
        <v>0</v>
      </c>
      <c r="GN16" s="175" t="n">
        <f aca="false">O16+EN16</f>
        <v>0</v>
      </c>
      <c r="GO16" s="175" t="n">
        <f aca="false">P16+EO16</f>
        <v>0</v>
      </c>
      <c r="GP16" s="175" t="n">
        <f aca="false">Q16+EP16</f>
        <v>0</v>
      </c>
    </row>
    <row r="17" customFormat="false" ht="13.5" hidden="false" customHeight="true" outlineLevel="0" collapsed="false">
      <c r="A17" s="51"/>
      <c r="B17" s="191"/>
      <c r="C17" s="192"/>
      <c r="D17" s="192"/>
      <c r="E17" s="192"/>
      <c r="F17" s="192" t="n">
        <f aca="false">SUM(F4:F16)</f>
        <v>0</v>
      </c>
      <c r="G17" s="176" t="n">
        <f aca="false">I17+J17+L17</f>
        <v>0</v>
      </c>
      <c r="H17" s="177" t="str">
        <f aca="false">IF(F17&gt;=G17,"УРА!","ЛОЖЬ")</f>
        <v>УРА!</v>
      </c>
      <c r="I17" s="192"/>
      <c r="J17" s="192"/>
      <c r="K17" s="192"/>
      <c r="L17" s="193"/>
      <c r="M17" s="191"/>
      <c r="N17" s="192"/>
      <c r="O17" s="192"/>
      <c r="P17" s="192"/>
      <c r="Q17" s="192"/>
      <c r="R17" s="181"/>
      <c r="S17" s="192"/>
      <c r="T17" s="192"/>
      <c r="U17" s="192"/>
      <c r="V17" s="192"/>
      <c r="W17" s="192"/>
      <c r="X17" s="176" t="n">
        <f aca="false">Z17+AA17+AC17</f>
        <v>0</v>
      </c>
      <c r="Y17" s="177" t="str">
        <f aca="false">IF(W17&gt;=X17,"УРА!","ЛОЖЬ")</f>
        <v>УРА!</v>
      </c>
      <c r="Z17" s="192"/>
      <c r="AA17" s="191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4"/>
      <c r="AN17" s="176" t="n">
        <f aca="false">AP17+AQ17+AS17</f>
        <v>0</v>
      </c>
      <c r="AO17" s="177" t="str">
        <f aca="false">IF(AM17&gt;=AN17,"УРА!","ЛОЖЬ")</f>
        <v>УРА!</v>
      </c>
      <c r="AP17" s="192"/>
      <c r="AQ17" s="192"/>
      <c r="AR17" s="192"/>
      <c r="AS17" s="191"/>
      <c r="AT17" s="191"/>
      <c r="AU17" s="191"/>
      <c r="AV17" s="192"/>
      <c r="AW17" s="192"/>
      <c r="AX17" s="192"/>
      <c r="AY17" s="192"/>
      <c r="AZ17" s="192"/>
      <c r="BA17" s="192"/>
      <c r="BB17" s="192"/>
      <c r="BC17" s="191"/>
      <c r="BD17" s="176" t="n">
        <f aca="false">BF17+BG17+BI17</f>
        <v>0</v>
      </c>
      <c r="BE17" s="177" t="str">
        <f aca="false">IF(BC17&gt;=BD17,"УРА!","ЛОЖЬ")</f>
        <v>УРА!</v>
      </c>
      <c r="BF17" s="191"/>
      <c r="BG17" s="191"/>
      <c r="BH17" s="191"/>
      <c r="BI17" s="191"/>
      <c r="BJ17" s="192"/>
      <c r="BK17" s="192"/>
      <c r="BL17" s="192"/>
      <c r="BM17" s="192"/>
      <c r="BN17" s="192"/>
      <c r="BO17" s="195"/>
      <c r="BP17" s="195"/>
      <c r="BQ17" s="195"/>
      <c r="BR17" s="195"/>
      <c r="BS17" s="195"/>
      <c r="BT17" s="176" t="n">
        <f aca="false">BV17+BW17+BY17</f>
        <v>0</v>
      </c>
      <c r="BU17" s="177" t="str">
        <f aca="false">IF(BS17&gt;=BT17,"УРА!","ЛОЖЬ")</f>
        <v>УРА!</v>
      </c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76" t="n">
        <f aca="false">CL17+CM17+CO17</f>
        <v>0</v>
      </c>
      <c r="CK17" s="177" t="str">
        <f aca="false">IF(CI17&gt;=CJ17,"УРА!","ЛОЖЬ")</f>
        <v>УРА!</v>
      </c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76"/>
      <c r="DA17" s="177" t="str">
        <f aca="false">IF(CY17&gt;=CZ17,"УРА!","ЛОЖЬ")</f>
        <v>УРА!</v>
      </c>
      <c r="DB17" s="195"/>
      <c r="DC17" s="195"/>
      <c r="DD17" s="195"/>
      <c r="DE17" s="195"/>
      <c r="DF17" s="195"/>
      <c r="DG17" s="195"/>
      <c r="DH17" s="195"/>
      <c r="DI17" s="195"/>
      <c r="DJ17" s="195"/>
      <c r="DK17" s="192"/>
      <c r="DL17" s="192"/>
      <c r="DM17" s="192"/>
      <c r="DN17" s="192"/>
      <c r="DO17" s="192"/>
      <c r="DP17" s="176" t="n">
        <f aca="false">DR17+DS17+DU17</f>
        <v>0</v>
      </c>
      <c r="DQ17" s="177" t="str">
        <f aca="false">IF(DO17&gt;=DP17,"УРА!","ЛОЖЬ")</f>
        <v>УРА!</v>
      </c>
      <c r="DR17" s="192"/>
      <c r="DS17" s="192"/>
      <c r="DT17" s="192"/>
      <c r="DU17" s="192"/>
      <c r="DV17" s="192"/>
      <c r="DW17" s="192"/>
      <c r="DX17" s="192"/>
      <c r="DY17" s="192"/>
      <c r="DZ17" s="192"/>
      <c r="EA17" s="192"/>
      <c r="EB17" s="192"/>
      <c r="EC17" s="192"/>
      <c r="ED17" s="192"/>
      <c r="EE17" s="192"/>
      <c r="EF17" s="176" t="n">
        <f aca="false">EH17+EI17+EK17</f>
        <v>0</v>
      </c>
      <c r="EG17" s="177" t="str">
        <f aca="false">IF(EE17&gt;=EF17,"УРА!","ЛОЖЬ")</f>
        <v>УРА!</v>
      </c>
      <c r="EH17" s="192"/>
      <c r="EI17" s="192"/>
      <c r="EJ17" s="192"/>
      <c r="EK17" s="192"/>
      <c r="EL17" s="192"/>
      <c r="EM17" s="192"/>
      <c r="EN17" s="192"/>
      <c r="EO17" s="192"/>
      <c r="EP17" s="192"/>
      <c r="EQ17" s="175" t="n">
        <f aca="false">AY17+BO17</f>
        <v>0</v>
      </c>
      <c r="ER17" s="175" t="n">
        <f aca="false">AZ17+BP17</f>
        <v>0</v>
      </c>
      <c r="ES17" s="175" t="n">
        <f aca="false">BA17+BQ17</f>
        <v>0</v>
      </c>
      <c r="ET17" s="175" t="n">
        <f aca="false">BB17+BR17</f>
        <v>0</v>
      </c>
      <c r="EU17" s="175" t="n">
        <f aca="false">BC17+BS17</f>
        <v>0</v>
      </c>
      <c r="EV17" s="175" t="n">
        <f aca="false">BD17+BT17</f>
        <v>0</v>
      </c>
      <c r="EW17" s="177" t="str">
        <f aca="false">IF(EU17&gt;=EV17,"УРА!","ЛОЖЬ")</f>
        <v>УРА!</v>
      </c>
      <c r="EX17" s="175" t="n">
        <f aca="false">BF17+BV17</f>
        <v>0</v>
      </c>
      <c r="EY17" s="175" t="n">
        <f aca="false">BG17+BW17</f>
        <v>0</v>
      </c>
      <c r="EZ17" s="175" t="n">
        <f aca="false">BH17+BX17</f>
        <v>0</v>
      </c>
      <c r="FA17" s="175" t="n">
        <f aca="false">BI17+BY17</f>
        <v>0</v>
      </c>
      <c r="FB17" s="175" t="n">
        <f aca="false">BJ17+BZ17</f>
        <v>0</v>
      </c>
      <c r="FC17" s="175" t="n">
        <f aca="false">BK17+CA17</f>
        <v>0</v>
      </c>
      <c r="FD17" s="175" t="n">
        <f aca="false">FF17+FH17</f>
        <v>0</v>
      </c>
      <c r="FE17" s="177" t="str">
        <f aca="false">IF(FC17&gt;=FD17,"УРА!","ЛОЖЬ")</f>
        <v>УРА!</v>
      </c>
      <c r="FF17" s="175" t="n">
        <f aca="false">BL17+CB17</f>
        <v>0</v>
      </c>
      <c r="FG17" s="175" t="n">
        <f aca="false">BM17+CC17</f>
        <v>0</v>
      </c>
      <c r="FH17" s="175" t="n">
        <f aca="false">BN17+CD17</f>
        <v>0</v>
      </c>
      <c r="FI17" s="175" t="n">
        <f aca="false">B17+S16+AI17+AY17+BO17+CE17+CU17+DK17+EA17</f>
        <v>0</v>
      </c>
      <c r="FJ17" s="175" t="n">
        <f aca="false">FL17+FM17+FN17</f>
        <v>0</v>
      </c>
      <c r="FK17" s="177" t="str">
        <f aca="false">IF(FI17&gt;=FJ17,"УРА!","ЛОЖЬ")</f>
        <v>УРА!</v>
      </c>
      <c r="FL17" s="175" t="n">
        <f aca="false">C17+T17+AJ17+AZ17+BP17+CF17+CV17++DL17+EB17</f>
        <v>0</v>
      </c>
      <c r="FM17" s="175" t="n">
        <f aca="false">D17+U17+AK17+BA17+BQ17+CG17+CW17++DM17+EC17</f>
        <v>0</v>
      </c>
      <c r="FN17" s="175" t="n">
        <f aca="false">E17+V17+AL17+BB17+BR17+CH17+CX17++DN17+ED17</f>
        <v>0</v>
      </c>
      <c r="FO17" s="175" t="n">
        <f aca="false">F17+W17+AM17+BC17+BS17+CI17+CY17++DO17+EE17</f>
        <v>0</v>
      </c>
      <c r="FP17" s="176" t="n">
        <f aca="false">FR17+FS17+FU17</f>
        <v>0</v>
      </c>
      <c r="FQ17" s="177" t="str">
        <f aca="false">IF(FO17&gt;=FP17,"УРА!","ЛОЖЬ")</f>
        <v>УРА!</v>
      </c>
      <c r="FR17" s="175" t="n">
        <f aca="false">I17+Z17+AP17+BF17+BV17+CL17+DB17+DR17+EH17</f>
        <v>0</v>
      </c>
      <c r="FS17" s="175" t="n">
        <f aca="false">J17+AA17+AQ17+BG17+BW17+CM17+DC17+DS17+EI17</f>
        <v>0</v>
      </c>
      <c r="FT17" s="175" t="n">
        <f aca="false">K17+AB17+AR17+BH17+BX17+CN17+DD17+DT17+EJ17</f>
        <v>0</v>
      </c>
      <c r="FU17" s="175" t="n">
        <f aca="false">L17+AC17+AS17+BI17+BY17+CO17+DE17+DU17+EK17</f>
        <v>0</v>
      </c>
      <c r="FV17" s="175" t="n">
        <f aca="false">M17+AD17+AT17+BJ17+BZ17+CP17+DF17+DV17+EL17</f>
        <v>0</v>
      </c>
      <c r="FW17" s="175" t="n">
        <f aca="false">N17+AE17+AU17+BK17+CA17+CQ17+DG17+DW17+EM17</f>
        <v>0</v>
      </c>
      <c r="FX17" s="175" t="n">
        <f aca="false">FZ17+GB17</f>
        <v>0</v>
      </c>
      <c r="FY17" s="177" t="str">
        <f aca="false">IF(FW17&gt;=FX17,"УРА!","ЛОЖЬ")</f>
        <v>УРА!</v>
      </c>
      <c r="FZ17" s="175" t="n">
        <f aca="false">O17+AF17+AV17+BL17+CB17+CR17+DH17+DX17+EN17</f>
        <v>0</v>
      </c>
      <c r="GA17" s="175" t="n">
        <f aca="false">P17+AG17+AW17+BM17+CC17+CS17+DI17+DY17+EO17</f>
        <v>0</v>
      </c>
      <c r="GB17" s="175" t="n">
        <f aca="false">Q17+AH17+AX17+BN17+CD17+CT17+DJ17+DZ17+EP17</f>
        <v>0</v>
      </c>
      <c r="GC17" s="175" t="n">
        <f aca="false">B17+EA17</f>
        <v>0</v>
      </c>
      <c r="GD17" s="175" t="n">
        <f aca="false">C17+EB17</f>
        <v>0</v>
      </c>
      <c r="GE17" s="175" t="n">
        <f aca="false">D17+EC17</f>
        <v>0</v>
      </c>
      <c r="GF17" s="175" t="n">
        <f aca="false">E17+ED17</f>
        <v>0</v>
      </c>
      <c r="GG17" s="175" t="n">
        <f aca="false">F17+EE17</f>
        <v>0</v>
      </c>
      <c r="GH17" s="175" t="n">
        <f aca="false">I17+EH17</f>
        <v>0</v>
      </c>
      <c r="GI17" s="175" t="n">
        <f aca="false">J17+EI17</f>
        <v>0</v>
      </c>
      <c r="GJ17" s="175" t="n">
        <f aca="false">K17+EJ17</f>
        <v>0</v>
      </c>
      <c r="GK17" s="175" t="n">
        <f aca="false">L17+EK17</f>
        <v>0</v>
      </c>
      <c r="GL17" s="175" t="n">
        <f aca="false">M17+EL17</f>
        <v>0</v>
      </c>
      <c r="GM17" s="175" t="n">
        <f aca="false">N17+EM17</f>
        <v>0</v>
      </c>
      <c r="GN17" s="175" t="n">
        <f aca="false">O17+EN17</f>
        <v>0</v>
      </c>
      <c r="GO17" s="175" t="n">
        <f aca="false">P17+EO17</f>
        <v>0</v>
      </c>
      <c r="GP17" s="175" t="n">
        <f aca="false">Q17+EP17</f>
        <v>0</v>
      </c>
    </row>
    <row r="18" customFormat="false" ht="13.5" hidden="false" customHeight="true" outlineLevel="0" collapsed="false">
      <c r="A18" s="149"/>
      <c r="B18" s="179"/>
      <c r="C18" s="180"/>
      <c r="D18" s="180"/>
      <c r="E18" s="180"/>
      <c r="F18" s="185" t="n">
        <f aca="false">SUM(F4:F17)</f>
        <v>0</v>
      </c>
      <c r="G18" s="176" t="n">
        <f aca="false">I18+J18+L18</f>
        <v>0</v>
      </c>
      <c r="H18" s="177" t="str">
        <f aca="false">IF(F18&gt;=G18,"УРА!","ЛОЖЬ")</f>
        <v>УРА!</v>
      </c>
      <c r="I18" s="179"/>
      <c r="J18" s="180"/>
      <c r="K18" s="180"/>
      <c r="L18" s="179"/>
      <c r="M18" s="179"/>
      <c r="N18" s="180"/>
      <c r="O18" s="180"/>
      <c r="P18" s="180"/>
      <c r="Q18" s="180"/>
      <c r="R18" s="181"/>
      <c r="S18" s="180"/>
      <c r="T18" s="180"/>
      <c r="U18" s="180"/>
      <c r="V18" s="180"/>
      <c r="W18" s="179"/>
      <c r="X18" s="176" t="n">
        <f aca="false">Z18+AA18+AC18</f>
        <v>0</v>
      </c>
      <c r="Y18" s="177" t="str">
        <f aca="false">IF(W18&gt;=X18,"УРА!","ЛОЖЬ")</f>
        <v>УРА!</v>
      </c>
      <c r="Z18" s="180"/>
      <c r="AA18" s="179"/>
      <c r="AB18" s="180"/>
      <c r="AC18" s="179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76" t="n">
        <f aca="false">AP18+AQ18+AS18</f>
        <v>0</v>
      </c>
      <c r="AO18" s="177" t="str">
        <f aca="false">IF(AM18&gt;=AN18,"УРА!","ЛОЖЬ")</f>
        <v>УРА!</v>
      </c>
      <c r="AP18" s="180"/>
      <c r="AQ18" s="180"/>
      <c r="AR18" s="180"/>
      <c r="AS18" s="179"/>
      <c r="AT18" s="179"/>
      <c r="AU18" s="179"/>
      <c r="AV18" s="180"/>
      <c r="AW18" s="180"/>
      <c r="AX18" s="180"/>
      <c r="AY18" s="185"/>
      <c r="AZ18" s="180"/>
      <c r="BA18" s="180"/>
      <c r="BB18" s="180"/>
      <c r="BC18" s="179"/>
      <c r="BD18" s="176" t="n">
        <f aca="false">BF18+BG18+BI18</f>
        <v>0</v>
      </c>
      <c r="BE18" s="177" t="str">
        <f aca="false">IF(BC18&gt;=BD18,"УРА!","ЛОЖЬ")</f>
        <v>УРА!</v>
      </c>
      <c r="BF18" s="179"/>
      <c r="BG18" s="179"/>
      <c r="BH18" s="179"/>
      <c r="BI18" s="179"/>
      <c r="BJ18" s="180"/>
      <c r="BK18" s="180"/>
      <c r="BL18" s="180"/>
      <c r="BM18" s="180"/>
      <c r="BN18" s="180"/>
      <c r="BO18" s="182"/>
      <c r="BP18" s="182"/>
      <c r="BQ18" s="182"/>
      <c r="BR18" s="182"/>
      <c r="BS18" s="182"/>
      <c r="BT18" s="176" t="n">
        <f aca="false">BV18+BW18+BY18</f>
        <v>0</v>
      </c>
      <c r="BU18" s="177" t="str">
        <f aca="false">IF(BS18&gt;=BT18,"УРА!","ЛОЖЬ")</f>
        <v>УРА!</v>
      </c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76" t="n">
        <f aca="false">CL18+CM18+CO18</f>
        <v>0</v>
      </c>
      <c r="CK18" s="177" t="str">
        <f aca="false">IF(CI18&gt;=CJ18,"УРА!","ЛОЖЬ")</f>
        <v>УРА!</v>
      </c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76"/>
      <c r="DA18" s="177" t="str">
        <f aca="false">IF(CY18&gt;=CZ18,"УРА!","ЛОЖЬ")</f>
        <v>УРА!</v>
      </c>
      <c r="DB18" s="182"/>
      <c r="DC18" s="182"/>
      <c r="DD18" s="182"/>
      <c r="DE18" s="182"/>
      <c r="DF18" s="182"/>
      <c r="DG18" s="182"/>
      <c r="DH18" s="182"/>
      <c r="DI18" s="182"/>
      <c r="DJ18" s="182"/>
      <c r="DK18" s="180"/>
      <c r="DL18" s="180"/>
      <c r="DM18" s="180"/>
      <c r="DN18" s="180"/>
      <c r="DO18" s="180"/>
      <c r="DP18" s="176" t="n">
        <f aca="false">DR18+DS18+DU18</f>
        <v>0</v>
      </c>
      <c r="DQ18" s="177" t="str">
        <f aca="false">IF(DO18&gt;=DP18,"УРА!","ЛОЖЬ")</f>
        <v>УРА!</v>
      </c>
      <c r="DR18" s="180"/>
      <c r="DS18" s="180"/>
      <c r="DT18" s="180"/>
      <c r="DU18" s="180"/>
      <c r="DV18" s="180"/>
      <c r="DW18" s="180"/>
      <c r="DX18" s="180"/>
      <c r="DY18" s="180"/>
      <c r="DZ18" s="180"/>
      <c r="EA18" s="185"/>
      <c r="EB18" s="180"/>
      <c r="EC18" s="180"/>
      <c r="ED18" s="180"/>
      <c r="EE18" s="180"/>
      <c r="EF18" s="176" t="n">
        <f aca="false">EH18+EI18+EK18</f>
        <v>0</v>
      </c>
      <c r="EG18" s="177" t="str">
        <f aca="false">IF(EE18&gt;=EF18,"УРА!","ЛОЖЬ")</f>
        <v>УРА!</v>
      </c>
      <c r="EH18" s="180"/>
      <c r="EI18" s="180"/>
      <c r="EJ18" s="180"/>
      <c r="EK18" s="180"/>
      <c r="EL18" s="180"/>
      <c r="EM18" s="180"/>
      <c r="EN18" s="180"/>
      <c r="EO18" s="180"/>
      <c r="EP18" s="180"/>
      <c r="EQ18" s="175" t="n">
        <f aca="false">AY18+BO18</f>
        <v>0</v>
      </c>
      <c r="ER18" s="175" t="n">
        <f aca="false">AZ18+BP18</f>
        <v>0</v>
      </c>
      <c r="ES18" s="175" t="n">
        <f aca="false">BA18+BQ18</f>
        <v>0</v>
      </c>
      <c r="ET18" s="175" t="n">
        <f aca="false">BB18+BR18</f>
        <v>0</v>
      </c>
      <c r="EU18" s="175" t="n">
        <f aca="false">BC18+BS18</f>
        <v>0</v>
      </c>
      <c r="EV18" s="175" t="n">
        <f aca="false">BD18+BT18</f>
        <v>0</v>
      </c>
      <c r="EW18" s="177" t="str">
        <f aca="false">IF(EU18&gt;=EV18,"УРА!","ЛОЖЬ")</f>
        <v>УРА!</v>
      </c>
      <c r="EX18" s="175" t="n">
        <f aca="false">BF18+BV18</f>
        <v>0</v>
      </c>
      <c r="EY18" s="175" t="n">
        <f aca="false">BG18+BW18</f>
        <v>0</v>
      </c>
      <c r="EZ18" s="175" t="n">
        <f aca="false">BH18+BX18</f>
        <v>0</v>
      </c>
      <c r="FA18" s="175" t="n">
        <f aca="false">BI18+BY18</f>
        <v>0</v>
      </c>
      <c r="FB18" s="175" t="n">
        <f aca="false">BJ18+BZ18</f>
        <v>0</v>
      </c>
      <c r="FC18" s="175" t="n">
        <f aca="false">BK18+CA18</f>
        <v>0</v>
      </c>
      <c r="FD18" s="175" t="n">
        <f aca="false">FF18+FH18</f>
        <v>0</v>
      </c>
      <c r="FE18" s="177" t="str">
        <f aca="false">IF(FC18&gt;=FD18,"УРА!","ЛОЖЬ")</f>
        <v>УРА!</v>
      </c>
      <c r="FF18" s="175" t="n">
        <f aca="false">BL18+CB18</f>
        <v>0</v>
      </c>
      <c r="FG18" s="175" t="n">
        <f aca="false">BM18+CC18</f>
        <v>0</v>
      </c>
      <c r="FH18" s="175" t="n">
        <f aca="false">BN18+CD18</f>
        <v>0</v>
      </c>
      <c r="FI18" s="175" t="n">
        <f aca="false">B18+S17+AI18+AY18+BO18+CE18+CU18+DK18+EA18</f>
        <v>0</v>
      </c>
      <c r="FJ18" s="175" t="n">
        <f aca="false">FL18+FM18+FN18</f>
        <v>0</v>
      </c>
      <c r="FK18" s="177" t="str">
        <f aca="false">IF(FI18&gt;=FJ18,"УРА!","ЛОЖЬ")</f>
        <v>УРА!</v>
      </c>
      <c r="FL18" s="175" t="n">
        <f aca="false">C18+T18+AJ18+AZ18+BP18+CF18+CV18++DL18+EB18</f>
        <v>0</v>
      </c>
      <c r="FM18" s="175" t="n">
        <f aca="false">D18+U18+AK18+BA18+BQ18+CG18+CW18++DM18+EC18</f>
        <v>0</v>
      </c>
      <c r="FN18" s="175" t="n">
        <f aca="false">E18+V18+AL18+BB18+BR18+CH18+CX18++DN18+ED18</f>
        <v>0</v>
      </c>
      <c r="FO18" s="175" t="n">
        <f aca="false">F18+W18+AM18+BC18+BS18+CI18+CY18++DO18+EE18</f>
        <v>0</v>
      </c>
      <c r="FP18" s="176" t="n">
        <f aca="false">FR18+FS18+FU18</f>
        <v>0</v>
      </c>
      <c r="FQ18" s="177" t="str">
        <f aca="false">IF(FO18&gt;=FP18,"УРА!","ЛОЖЬ")</f>
        <v>УРА!</v>
      </c>
      <c r="FR18" s="175" t="n">
        <f aca="false">I18+Z18+AP18+BF18+BV18+CL18+DB18+DR18+EH18</f>
        <v>0</v>
      </c>
      <c r="FS18" s="175" t="n">
        <f aca="false">J18+AA18+AQ18+BG18+BW18+CM18+DC18+DS18+EI18</f>
        <v>0</v>
      </c>
      <c r="FT18" s="175" t="n">
        <f aca="false">K18+AB18+AR18+BH18+BX18+CN18+DD18+DT18+EJ18</f>
        <v>0</v>
      </c>
      <c r="FU18" s="175" t="n">
        <f aca="false">L18+AC18+AS18+BI18+BY18+CO18+DE18+DU18+EK18</f>
        <v>0</v>
      </c>
      <c r="FV18" s="175" t="n">
        <f aca="false">M18+AD18+AT18+BJ18+BZ18+CP18+DF18+DV18+EL18</f>
        <v>0</v>
      </c>
      <c r="FW18" s="175" t="n">
        <f aca="false">N18+AE18+AU18+BK18+CA18+CQ18+DG18+DW18+EM18</f>
        <v>0</v>
      </c>
      <c r="FX18" s="175" t="n">
        <f aca="false">FZ18+GB18</f>
        <v>0</v>
      </c>
      <c r="FY18" s="177" t="str">
        <f aca="false">IF(FW18&gt;=FX18,"УРА!","ЛОЖЬ")</f>
        <v>УРА!</v>
      </c>
      <c r="FZ18" s="175" t="n">
        <f aca="false">O18+AF18+AV18+BL18+CB18+CR18+DH18+DX18+EN18</f>
        <v>0</v>
      </c>
      <c r="GA18" s="175" t="n">
        <f aca="false">P18+AG18+AW18+BM18+CC18+CS18+DI18+DY18+EO18</f>
        <v>0</v>
      </c>
      <c r="GB18" s="175" t="n">
        <f aca="false">Q18+AH18+AX18+BN18+CD18+CT18+DJ18+DZ18+EP18</f>
        <v>0</v>
      </c>
      <c r="GC18" s="175" t="n">
        <f aca="false">B18+EA18</f>
        <v>0</v>
      </c>
      <c r="GD18" s="175" t="n">
        <f aca="false">C18+EB18</f>
        <v>0</v>
      </c>
      <c r="GE18" s="175" t="n">
        <f aca="false">D18+EC18</f>
        <v>0</v>
      </c>
      <c r="GF18" s="175" t="n">
        <f aca="false">E18+ED18</f>
        <v>0</v>
      </c>
      <c r="GG18" s="175" t="n">
        <f aca="false">F18+EE18</f>
        <v>0</v>
      </c>
      <c r="GH18" s="175" t="n">
        <f aca="false">I18+EH18</f>
        <v>0</v>
      </c>
      <c r="GI18" s="175" t="n">
        <f aca="false">J18+EI18</f>
        <v>0</v>
      </c>
      <c r="GJ18" s="175" t="n">
        <f aca="false">K18+EJ18</f>
        <v>0</v>
      </c>
      <c r="GK18" s="175" t="n">
        <f aca="false">L18+EK18</f>
        <v>0</v>
      </c>
      <c r="GL18" s="175" t="n">
        <f aca="false">M18+EL18</f>
        <v>0</v>
      </c>
      <c r="GM18" s="175" t="n">
        <f aca="false">N18+EM18</f>
        <v>0</v>
      </c>
      <c r="GN18" s="175" t="n">
        <f aca="false">O18+EN18</f>
        <v>0</v>
      </c>
      <c r="GO18" s="175" t="n">
        <f aca="false">P18+EO18</f>
        <v>0</v>
      </c>
      <c r="GP18" s="175" t="n">
        <f aca="false">Q18+EP18</f>
        <v>0</v>
      </c>
    </row>
    <row r="19" customFormat="false" ht="13.5" hidden="false" customHeight="true" outlineLevel="0" collapsed="false">
      <c r="A19" s="51"/>
      <c r="B19" s="179"/>
      <c r="C19" s="180"/>
      <c r="D19" s="180"/>
      <c r="E19" s="180"/>
      <c r="F19" s="180"/>
      <c r="G19" s="176"/>
      <c r="H19" s="177"/>
      <c r="I19" s="180"/>
      <c r="J19" s="180"/>
      <c r="K19" s="180"/>
      <c r="L19" s="180"/>
      <c r="M19" s="180"/>
      <c r="N19" s="180"/>
      <c r="O19" s="180"/>
      <c r="P19" s="180"/>
      <c r="Q19" s="180"/>
      <c r="R19" s="181"/>
      <c r="S19" s="180"/>
      <c r="T19" s="180"/>
      <c r="U19" s="180"/>
      <c r="V19" s="180"/>
      <c r="W19" s="180"/>
      <c r="X19" s="176"/>
      <c r="Y19" s="177"/>
      <c r="Z19" s="179"/>
      <c r="AA19" s="179"/>
      <c r="AB19" s="179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76" t="n">
        <f aca="false">AP19+AQ19+AS19</f>
        <v>0</v>
      </c>
      <c r="AO19" s="177" t="str">
        <f aca="false">IF(AM19&gt;=AN19,"УРА!","ЛОЖЬ")</f>
        <v>УРА!</v>
      </c>
      <c r="AP19" s="180"/>
      <c r="AQ19" s="180"/>
      <c r="AR19" s="180"/>
      <c r="AS19" s="179"/>
      <c r="AT19" s="179"/>
      <c r="AU19" s="179"/>
      <c r="AV19" s="180"/>
      <c r="AW19" s="180"/>
      <c r="AX19" s="180"/>
      <c r="AY19" s="180"/>
      <c r="AZ19" s="180"/>
      <c r="BA19" s="180"/>
      <c r="BB19" s="180"/>
      <c r="BC19" s="179"/>
      <c r="BD19" s="176"/>
      <c r="BE19" s="177"/>
      <c r="BF19" s="179"/>
      <c r="BG19" s="179"/>
      <c r="BH19" s="179"/>
      <c r="BI19" s="179"/>
      <c r="BJ19" s="180"/>
      <c r="BK19" s="180"/>
      <c r="BL19" s="180"/>
      <c r="BM19" s="180"/>
      <c r="BN19" s="180"/>
      <c r="BO19" s="182"/>
      <c r="BP19" s="182"/>
      <c r="BQ19" s="182"/>
      <c r="BR19" s="182"/>
      <c r="BS19" s="182"/>
      <c r="BT19" s="176" t="n">
        <f aca="false">BV19+BW19+BY19</f>
        <v>0</v>
      </c>
      <c r="BU19" s="177" t="str">
        <f aca="false">IF(BS19&gt;=BT19,"УРА!","ЛОЖЬ")</f>
        <v>УРА!</v>
      </c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76" t="n">
        <f aca="false">CL19+CM19+CO19</f>
        <v>0</v>
      </c>
      <c r="CK19" s="177" t="str">
        <f aca="false">IF(CI19&gt;=CJ19,"УРА!","ЛОЖЬ")</f>
        <v>УРА!</v>
      </c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76"/>
      <c r="DA19" s="177" t="str">
        <f aca="false">IF(CY19&gt;=CZ19,"УРА!","ЛОЖЬ")</f>
        <v>УРА!</v>
      </c>
      <c r="DB19" s="182"/>
      <c r="DC19" s="182"/>
      <c r="DD19" s="182"/>
      <c r="DE19" s="182"/>
      <c r="DF19" s="182"/>
      <c r="DG19" s="182"/>
      <c r="DH19" s="182"/>
      <c r="DI19" s="182"/>
      <c r="DJ19" s="182"/>
      <c r="DK19" s="180"/>
      <c r="DL19" s="180"/>
      <c r="DM19" s="180"/>
      <c r="DN19" s="180"/>
      <c r="DO19" s="180"/>
      <c r="DP19" s="176" t="n">
        <f aca="false">DR19+DS19+DU19</f>
        <v>0</v>
      </c>
      <c r="DQ19" s="177" t="str">
        <f aca="false">IF(DO19&gt;=DP19,"УРА!","ЛОЖЬ")</f>
        <v>УРА!</v>
      </c>
      <c r="DR19" s="180"/>
      <c r="DS19" s="180"/>
      <c r="DT19" s="180"/>
      <c r="DU19" s="180"/>
      <c r="DV19" s="180"/>
      <c r="DW19" s="180"/>
      <c r="DX19" s="180"/>
      <c r="DY19" s="180"/>
      <c r="DZ19" s="180"/>
      <c r="EA19" s="180"/>
      <c r="EB19" s="180"/>
      <c r="EC19" s="180"/>
      <c r="ED19" s="180"/>
      <c r="EE19" s="180"/>
      <c r="EF19" s="176" t="n">
        <f aca="false">EH19+EI19+EK19</f>
        <v>0</v>
      </c>
      <c r="EG19" s="177" t="str">
        <f aca="false">IF(EE19&gt;=EF19,"УРА!","ЛОЖЬ")</f>
        <v>УРА!</v>
      </c>
      <c r="EH19" s="180"/>
      <c r="EI19" s="180"/>
      <c r="EJ19" s="180"/>
      <c r="EK19" s="180"/>
      <c r="EL19" s="180"/>
      <c r="EM19" s="180"/>
      <c r="EN19" s="180"/>
      <c r="EO19" s="180"/>
      <c r="EP19" s="180"/>
      <c r="EQ19" s="175" t="n">
        <f aca="false">AY19+BO19</f>
        <v>0</v>
      </c>
      <c r="ER19" s="175" t="n">
        <f aca="false">AZ19+BP19</f>
        <v>0</v>
      </c>
      <c r="ES19" s="175" t="n">
        <f aca="false">BA19+BQ19</f>
        <v>0</v>
      </c>
      <c r="ET19" s="175" t="n">
        <f aca="false">BB19+BR19</f>
        <v>0</v>
      </c>
      <c r="EU19" s="175"/>
      <c r="EV19" s="175"/>
      <c r="EW19" s="177"/>
      <c r="EX19" s="175"/>
      <c r="EY19" s="175"/>
      <c r="EZ19" s="175"/>
      <c r="FA19" s="175"/>
      <c r="FB19" s="175"/>
      <c r="FC19" s="175" t="n">
        <f aca="false">BK19+CA19</f>
        <v>0</v>
      </c>
      <c r="FD19" s="175" t="n">
        <f aca="false">FF19+FH19</f>
        <v>0</v>
      </c>
      <c r="FE19" s="177" t="str">
        <f aca="false">IF(FC19&gt;=FD19,"УРА!","ЛОЖЬ")</f>
        <v>УРА!</v>
      </c>
      <c r="FF19" s="175" t="n">
        <f aca="false">BL19+CB19</f>
        <v>0</v>
      </c>
      <c r="FG19" s="175" t="n">
        <f aca="false">BM19+CC19</f>
        <v>0</v>
      </c>
      <c r="FH19" s="175" t="n">
        <f aca="false">BN19+CD19</f>
        <v>0</v>
      </c>
      <c r="FI19" s="175" t="n">
        <f aca="false">B19+S18+AI19+AY19+BO19+CE19+CU19+DK19+EA19</f>
        <v>0</v>
      </c>
      <c r="FJ19" s="175" t="n">
        <f aca="false">FL19+FM19+FN19</f>
        <v>0</v>
      </c>
      <c r="FK19" s="177" t="str">
        <f aca="false">IF(FI19&gt;=FJ19,"УРА!","ЛОЖЬ")</f>
        <v>УРА!</v>
      </c>
      <c r="FL19" s="175" t="n">
        <f aca="false">C19+T19+AJ19+AZ19+BP19+CF19+CV19++DL19+EB19</f>
        <v>0</v>
      </c>
      <c r="FM19" s="175" t="n">
        <f aca="false">D19+U19+AK19+BA19+BQ19+CG19+CW19++DM19+EC19</f>
        <v>0</v>
      </c>
      <c r="FN19" s="175" t="n">
        <f aca="false">E19+V19+AL19+BB19+BR19+CH19+CX19++DN19+ED19</f>
        <v>0</v>
      </c>
      <c r="FO19" s="175" t="n">
        <f aca="false">F19+W19+AM19+BC19+BS19+CI19+CY19++DO19+EE19</f>
        <v>0</v>
      </c>
      <c r="FP19" s="176" t="n">
        <f aca="false">FR19+FS19+FU19</f>
        <v>0</v>
      </c>
      <c r="FQ19" s="177" t="str">
        <f aca="false">IF(FO19&gt;=FP19,"УРА!","ЛОЖЬ")</f>
        <v>УРА!</v>
      </c>
      <c r="FR19" s="175" t="n">
        <f aca="false">I19+Z19+AP19+BF19+BV19+CL19+DB19+DR19+EH19</f>
        <v>0</v>
      </c>
      <c r="FS19" s="175" t="n">
        <f aca="false">J19+AA19+AQ19+BG19+BW19+CM19+DC19+DS19+EI19</f>
        <v>0</v>
      </c>
      <c r="FT19" s="175" t="n">
        <f aca="false">K19+AB19+AR19+BH19+BX19+CN19+DD19+DT19+EJ19</f>
        <v>0</v>
      </c>
      <c r="FU19" s="175" t="n">
        <f aca="false">L19+AC19+AS19+BI19+BY19+CO19+DE19+DU19+EK19</f>
        <v>0</v>
      </c>
      <c r="FV19" s="175" t="n">
        <f aca="false">M19+AD19+AT19+BJ19+BZ19+CP19+DF19+DV19+EL19</f>
        <v>0</v>
      </c>
      <c r="FW19" s="175" t="n">
        <f aca="false">N19+AE19+AU19+BK19+CA19+CQ19+DG19+DW19+EM19</f>
        <v>0</v>
      </c>
      <c r="FX19" s="175" t="n">
        <f aca="false">FZ19+GB19</f>
        <v>0</v>
      </c>
      <c r="FY19" s="177" t="str">
        <f aca="false">IF(FW19&gt;=FX19,"УРА!","ЛОЖЬ")</f>
        <v>УРА!</v>
      </c>
      <c r="FZ19" s="175" t="n">
        <f aca="false">O19+AF19+AV19+BL19+CB19+CR19+DH19+DX19+EN19</f>
        <v>0</v>
      </c>
      <c r="GA19" s="175" t="n">
        <f aca="false">P19+AG19+AW19+BM19+CC19+CS19+DI19+DY19+EO19</f>
        <v>0</v>
      </c>
      <c r="GB19" s="175" t="n">
        <f aca="false">Q19+AH19+AX19+BN19+CD19+CT19+DJ19+DZ19+EP19</f>
        <v>0</v>
      </c>
      <c r="GC19" s="175" t="n">
        <f aca="false">B19+EA19</f>
        <v>0</v>
      </c>
      <c r="GD19" s="175" t="n">
        <f aca="false">C19+EB19</f>
        <v>0</v>
      </c>
      <c r="GE19" s="175" t="n">
        <f aca="false">D19+EC19</f>
        <v>0</v>
      </c>
      <c r="GF19" s="175" t="n">
        <f aca="false">E19+ED19</f>
        <v>0</v>
      </c>
      <c r="GG19" s="175" t="n">
        <f aca="false">F19+EE19</f>
        <v>0</v>
      </c>
      <c r="GH19" s="175" t="n">
        <f aca="false">I19+EH19</f>
        <v>0</v>
      </c>
      <c r="GI19" s="175" t="n">
        <f aca="false">J19+EI19</f>
        <v>0</v>
      </c>
      <c r="GJ19" s="175" t="n">
        <f aca="false">K19+EJ19</f>
        <v>0</v>
      </c>
      <c r="GK19" s="175" t="n">
        <f aca="false">L19+EK19</f>
        <v>0</v>
      </c>
      <c r="GL19" s="175" t="n">
        <f aca="false">M19+EL19</f>
        <v>0</v>
      </c>
      <c r="GM19" s="175" t="n">
        <f aca="false">N19+EM19</f>
        <v>0</v>
      </c>
      <c r="GN19" s="175" t="n">
        <f aca="false">O19+EN19</f>
        <v>0</v>
      </c>
      <c r="GO19" s="175" t="n">
        <f aca="false">P19+EO19</f>
        <v>0</v>
      </c>
      <c r="GP19" s="175" t="n">
        <f aca="false">Q19+EP19</f>
        <v>0</v>
      </c>
    </row>
    <row r="20" customFormat="false" ht="13.5" hidden="false" customHeight="true" outlineLevel="0" collapsed="false">
      <c r="A20" s="149"/>
      <c r="B20" s="179"/>
      <c r="C20" s="180"/>
      <c r="D20" s="180"/>
      <c r="E20" s="180"/>
      <c r="F20" s="180"/>
      <c r="G20" s="176"/>
      <c r="H20" s="177"/>
      <c r="I20" s="180"/>
      <c r="J20" s="180"/>
      <c r="K20" s="180"/>
      <c r="L20" s="180"/>
      <c r="M20" s="180"/>
      <c r="N20" s="180"/>
      <c r="O20" s="180"/>
      <c r="P20" s="180"/>
      <c r="Q20" s="180"/>
      <c r="R20" s="181"/>
      <c r="S20" s="180"/>
      <c r="T20" s="180"/>
      <c r="U20" s="180"/>
      <c r="V20" s="180"/>
      <c r="W20" s="180"/>
      <c r="X20" s="176"/>
      <c r="Y20" s="177"/>
      <c r="Z20" s="179"/>
      <c r="AA20" s="179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76" t="n">
        <f aca="false">AP20+AQ20+AS20</f>
        <v>0</v>
      </c>
      <c r="AO20" s="177" t="str">
        <f aca="false">IF(AM20&gt;=AN20,"УРА!","ЛОЖЬ")</f>
        <v>УРА!</v>
      </c>
      <c r="AP20" s="180"/>
      <c r="AQ20" s="180"/>
      <c r="AR20" s="180"/>
      <c r="AS20" s="179"/>
      <c r="AT20" s="179"/>
      <c r="AU20" s="179"/>
      <c r="AV20" s="180"/>
      <c r="AW20" s="180"/>
      <c r="AX20" s="180"/>
      <c r="AY20" s="180"/>
      <c r="AZ20" s="180"/>
      <c r="BA20" s="180"/>
      <c r="BB20" s="180"/>
      <c r="BC20" s="179"/>
      <c r="BD20" s="176"/>
      <c r="BE20" s="177"/>
      <c r="BF20" s="179"/>
      <c r="BG20" s="179"/>
      <c r="BH20" s="179"/>
      <c r="BI20" s="179"/>
      <c r="BJ20" s="180"/>
      <c r="BK20" s="180"/>
      <c r="BL20" s="180"/>
      <c r="BM20" s="180"/>
      <c r="BN20" s="180"/>
      <c r="BO20" s="182"/>
      <c r="BP20" s="182"/>
      <c r="BQ20" s="182"/>
      <c r="BR20" s="182"/>
      <c r="BS20" s="182"/>
      <c r="BT20" s="176" t="n">
        <f aca="false">BV20+BW20+BY20</f>
        <v>0</v>
      </c>
      <c r="BU20" s="177" t="str">
        <f aca="false">IF(BS20&gt;=BT20,"УРА!","ЛОЖЬ")</f>
        <v>УРА!</v>
      </c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76" t="n">
        <f aca="false">CL20+CM20+CO20</f>
        <v>0</v>
      </c>
      <c r="CK20" s="177" t="str">
        <f aca="false">IF(CI20&gt;=CJ20,"УРА!","ЛОЖЬ")</f>
        <v>УРА!</v>
      </c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76"/>
      <c r="DA20" s="177" t="str">
        <f aca="false">IF(CY20&gt;=CZ20,"УРА!","ЛОЖЬ")</f>
        <v>УРА!</v>
      </c>
      <c r="DB20" s="182"/>
      <c r="DC20" s="182"/>
      <c r="DD20" s="182"/>
      <c r="DE20" s="182"/>
      <c r="DF20" s="182"/>
      <c r="DG20" s="182"/>
      <c r="DH20" s="182"/>
      <c r="DI20" s="182"/>
      <c r="DJ20" s="182"/>
      <c r="DK20" s="180"/>
      <c r="DL20" s="180"/>
      <c r="DM20" s="180"/>
      <c r="DN20" s="180"/>
      <c r="DO20" s="180"/>
      <c r="DP20" s="176" t="n">
        <f aca="false">DR20+DS20+DU20</f>
        <v>0</v>
      </c>
      <c r="DQ20" s="177" t="str">
        <f aca="false">IF(DO20&gt;=DP20,"УРА!","ЛОЖЬ")</f>
        <v>УРА!</v>
      </c>
      <c r="DR20" s="180"/>
      <c r="DS20" s="180"/>
      <c r="DT20" s="180"/>
      <c r="DU20" s="180"/>
      <c r="DV20" s="180"/>
      <c r="DW20" s="180"/>
      <c r="DX20" s="180"/>
      <c r="DY20" s="180"/>
      <c r="DZ20" s="180"/>
      <c r="EA20" s="180"/>
      <c r="EB20" s="180"/>
      <c r="EC20" s="180"/>
      <c r="ED20" s="180"/>
      <c r="EE20" s="180"/>
      <c r="EF20" s="176" t="n">
        <f aca="false">EH20+EI20+EK20</f>
        <v>0</v>
      </c>
      <c r="EG20" s="177" t="str">
        <f aca="false">IF(EE20&gt;=EF20,"УРА!","ЛОЖЬ")</f>
        <v>УРА!</v>
      </c>
      <c r="EH20" s="180"/>
      <c r="EI20" s="180"/>
      <c r="EJ20" s="180"/>
      <c r="EK20" s="180"/>
      <c r="EL20" s="180"/>
      <c r="EM20" s="180"/>
      <c r="EN20" s="180"/>
      <c r="EO20" s="180"/>
      <c r="EP20" s="180"/>
      <c r="EQ20" s="175" t="n">
        <f aca="false">AY20+BO20</f>
        <v>0</v>
      </c>
      <c r="ER20" s="175" t="n">
        <f aca="false">AZ20+BP20</f>
        <v>0</v>
      </c>
      <c r="ES20" s="175" t="n">
        <f aca="false">BA20+BQ20</f>
        <v>0</v>
      </c>
      <c r="ET20" s="175" t="n">
        <f aca="false">BB20+BR20</f>
        <v>0</v>
      </c>
      <c r="EU20" s="175"/>
      <c r="EV20" s="175"/>
      <c r="EW20" s="177"/>
      <c r="EX20" s="175"/>
      <c r="EY20" s="175"/>
      <c r="EZ20" s="175"/>
      <c r="FA20" s="175"/>
      <c r="FB20" s="175"/>
      <c r="FC20" s="175" t="n">
        <f aca="false">BK20+CA20</f>
        <v>0</v>
      </c>
      <c r="FD20" s="175" t="n">
        <f aca="false">FF20+FH20</f>
        <v>0</v>
      </c>
      <c r="FE20" s="177" t="str">
        <f aca="false">IF(FC20&gt;=FD20,"УРА!","ЛОЖЬ")</f>
        <v>УРА!</v>
      </c>
      <c r="FF20" s="175" t="n">
        <f aca="false">BL20+CB20</f>
        <v>0</v>
      </c>
      <c r="FG20" s="175" t="n">
        <f aca="false">BM20+CC20</f>
        <v>0</v>
      </c>
      <c r="FH20" s="175" t="n">
        <f aca="false">BN20+CD20</f>
        <v>0</v>
      </c>
      <c r="FI20" s="175" t="n">
        <f aca="false">B20+S19+AI20+AY20+BO20+CE20+CU20+DK20+EA20</f>
        <v>0</v>
      </c>
      <c r="FJ20" s="175" t="n">
        <f aca="false">FL20+FM20+FN20</f>
        <v>0</v>
      </c>
      <c r="FK20" s="177" t="str">
        <f aca="false">IF(FI20&gt;=FJ20,"УРА!","ЛОЖЬ")</f>
        <v>УРА!</v>
      </c>
      <c r="FL20" s="175" t="n">
        <f aca="false">C20+T20+AJ20+AZ20+BP20+CF20+CV20++DL20+EB20</f>
        <v>0</v>
      </c>
      <c r="FM20" s="175" t="n">
        <f aca="false">D20+U20+AK20+BA20+BQ20+CG20+CW20++DM20+EC20</f>
        <v>0</v>
      </c>
      <c r="FN20" s="175" t="n">
        <f aca="false">E20+V20+AL20+BB20+BR20+CH20+CX20++DN20+ED20</f>
        <v>0</v>
      </c>
      <c r="FO20" s="175" t="n">
        <f aca="false">F20+W20+AM20+BC20+BS20+CI20+CY20++DO20+EE20</f>
        <v>0</v>
      </c>
      <c r="FP20" s="176" t="n">
        <f aca="false">FR20+FS20+FU20</f>
        <v>0</v>
      </c>
      <c r="FQ20" s="177" t="str">
        <f aca="false">IF(FO20&gt;=FP20,"УРА!","ЛОЖЬ")</f>
        <v>УРА!</v>
      </c>
      <c r="FR20" s="175" t="n">
        <f aca="false">I20+Z20+AP20+BF20+BV20+CL20+DB20+DR20+EH20</f>
        <v>0</v>
      </c>
      <c r="FS20" s="175" t="n">
        <f aca="false">J20+AA20+AQ20+BG20+BW20+CM20+DC20+DS20+EI20</f>
        <v>0</v>
      </c>
      <c r="FT20" s="175" t="n">
        <f aca="false">K20+AB20+AR20+BH20+BX20+CN20+DD20+DT20+EJ20</f>
        <v>0</v>
      </c>
      <c r="FU20" s="175" t="n">
        <f aca="false">L20+AC20+AS20+BI20+BY20+CO20+DE20+DU20+EK20</f>
        <v>0</v>
      </c>
      <c r="FV20" s="175" t="n">
        <f aca="false">M20+AD20+AT20+BJ20+BZ20+CP20+DF20+DV20+EL20</f>
        <v>0</v>
      </c>
      <c r="FW20" s="175" t="n">
        <f aca="false">N20+AE20+AU20+BK20+CA20+CQ20+DG20+DW20+EM20</f>
        <v>0</v>
      </c>
      <c r="FX20" s="175" t="n">
        <f aca="false">FZ20+GB20</f>
        <v>0</v>
      </c>
      <c r="FY20" s="177" t="str">
        <f aca="false">IF(FW20&gt;=FX20,"УРА!","ЛОЖЬ")</f>
        <v>УРА!</v>
      </c>
      <c r="FZ20" s="175" t="n">
        <f aca="false">O20+AF20+AV20+BL20+CB20+CR20+DH20+DX20+EN20</f>
        <v>0</v>
      </c>
      <c r="GA20" s="175" t="n">
        <f aca="false">P20+AG20+AW20+BM20+CC20+CS20+DI20+DY20+EO20</f>
        <v>0</v>
      </c>
      <c r="GB20" s="175" t="n">
        <f aca="false">Q20+AH20+AX20+BN20+CD20+CT20+DJ20+DZ20+EP20</f>
        <v>0</v>
      </c>
      <c r="GC20" s="175" t="n">
        <f aca="false">B20+EA20</f>
        <v>0</v>
      </c>
      <c r="GD20" s="175" t="n">
        <f aca="false">C20+EB20</f>
        <v>0</v>
      </c>
      <c r="GE20" s="175" t="n">
        <f aca="false">D20+EC20</f>
        <v>0</v>
      </c>
      <c r="GF20" s="175" t="n">
        <f aca="false">E20+ED20</f>
        <v>0</v>
      </c>
      <c r="GG20" s="175" t="n">
        <f aca="false">F20+EE20</f>
        <v>0</v>
      </c>
      <c r="GH20" s="175" t="n">
        <f aca="false">I20+EH20</f>
        <v>0</v>
      </c>
      <c r="GI20" s="175" t="n">
        <f aca="false">J20+EI20</f>
        <v>0</v>
      </c>
      <c r="GJ20" s="175" t="n">
        <f aca="false">K20+EJ20</f>
        <v>0</v>
      </c>
      <c r="GK20" s="175" t="n">
        <f aca="false">L20+EK20</f>
        <v>0</v>
      </c>
      <c r="GL20" s="175" t="n">
        <f aca="false">M20+EL20</f>
        <v>0</v>
      </c>
      <c r="GM20" s="175" t="n">
        <f aca="false">N20+EM20</f>
        <v>0</v>
      </c>
      <c r="GN20" s="175" t="n">
        <f aca="false">O20+EN20</f>
        <v>0</v>
      </c>
      <c r="GO20" s="175" t="n">
        <f aca="false">P20+EO20</f>
        <v>0</v>
      </c>
      <c r="GP20" s="175" t="n">
        <f aca="false">Q20+EP20</f>
        <v>0</v>
      </c>
    </row>
    <row r="21" customFormat="false" ht="12.75" hidden="false" customHeight="false" outlineLevel="0" collapsed="false">
      <c r="FS21" s="196"/>
    </row>
  </sheetData>
  <mergeCells count="16">
    <mergeCell ref="B1:K1"/>
    <mergeCell ref="S1:AB1"/>
    <mergeCell ref="AI1:AL1"/>
    <mergeCell ref="AM1:AR1"/>
    <mergeCell ref="BA1:BD1"/>
    <mergeCell ref="BO1:BS1"/>
    <mergeCell ref="CE1:CH1"/>
    <mergeCell ref="CM1:CR1"/>
    <mergeCell ref="CU1:DB1"/>
    <mergeCell ref="DK1:DO1"/>
    <mergeCell ref="DS1:DX1"/>
    <mergeCell ref="EB1:ED1"/>
    <mergeCell ref="ER1:EU1"/>
    <mergeCell ref="FI1:FV1"/>
    <mergeCell ref="GC1:GF1"/>
    <mergeCell ref="GH1:GN1"/>
  </mergeCells>
  <printOptions headings="false" gridLines="false" gridLinesSet="true" horizontalCentered="false" verticalCentered="false"/>
  <pageMargins left="0.39375" right="0.0395833333333333" top="0.78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7" man="true" max="65535" min="0"/>
    <brk id="34" man="true" max="65535" min="0"/>
    <brk id="50" man="true" max="65535" min="0"/>
    <brk id="66" man="true" max="65535" min="0"/>
    <brk id="82" man="true" max="65535" min="0"/>
    <brk id="114" man="true" max="65535" min="0"/>
    <brk id="130" man="true" max="65535" min="0"/>
    <brk id="146" man="true" max="65535" min="0"/>
    <brk id="164" man="true" max="65535" min="0"/>
    <brk id="18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8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7.28"/>
    <col collapsed="false" customWidth="true" hidden="false" outlineLevel="0" max="3" min="3" style="0" width="21.8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16.56"/>
    <col collapsed="false" customWidth="true" hidden="false" outlineLevel="0" max="7" min="7" style="0" width="21.84"/>
    <col collapsed="false" customWidth="true" hidden="false" outlineLevel="0" max="8" min="8" style="0" width="16.84"/>
    <col collapsed="false" customWidth="true" hidden="false" outlineLevel="0" max="9" min="9" style="0" width="20.7"/>
    <col collapsed="false" customWidth="true" hidden="false" outlineLevel="0" max="10" min="10" style="0" width="16.7"/>
    <col collapsed="false" customWidth="true" hidden="false" outlineLevel="0" max="11" min="11" style="0" width="19.99"/>
    <col collapsed="false" customWidth="true" hidden="false" outlineLevel="0" max="12" min="12" style="0" width="19.41"/>
    <col collapsed="false" customWidth="true" hidden="false" outlineLevel="0" max="13" min="13" style="0" width="24.28"/>
  </cols>
  <sheetData>
    <row r="1" customFormat="false" ht="30.75" hidden="false" customHeight="true" outlineLevel="0" collapsed="false">
      <c r="A1" s="197"/>
      <c r="B1" s="198" t="s">
        <v>122</v>
      </c>
      <c r="C1" s="198"/>
      <c r="D1" s="199" t="s">
        <v>123</v>
      </c>
      <c r="E1" s="199"/>
      <c r="F1" s="9" t="s">
        <v>124</v>
      </c>
      <c r="G1" s="9"/>
      <c r="H1" s="9" t="s">
        <v>125</v>
      </c>
      <c r="I1" s="9"/>
      <c r="J1" s="9" t="s">
        <v>126</v>
      </c>
      <c r="K1" s="9"/>
      <c r="L1" s="11" t="s">
        <v>127</v>
      </c>
      <c r="M1" s="11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69"/>
    </row>
    <row r="2" s="151" customFormat="true" ht="42.75" hidden="false" customHeight="true" outlineLevel="0" collapsed="false">
      <c r="A2" s="20"/>
      <c r="B2" s="20" t="s">
        <v>128</v>
      </c>
      <c r="C2" s="25" t="s">
        <v>129</v>
      </c>
      <c r="D2" s="25" t="s">
        <v>128</v>
      </c>
      <c r="E2" s="25" t="s">
        <v>129</v>
      </c>
      <c r="F2" s="25" t="s">
        <v>128</v>
      </c>
      <c r="G2" s="25" t="s">
        <v>129</v>
      </c>
      <c r="H2" s="25" t="s">
        <v>128</v>
      </c>
      <c r="I2" s="25" t="s">
        <v>129</v>
      </c>
      <c r="J2" s="25" t="s">
        <v>128</v>
      </c>
      <c r="K2" s="25" t="s">
        <v>129</v>
      </c>
      <c r="L2" s="25" t="s">
        <v>130</v>
      </c>
      <c r="M2" s="25" t="s">
        <v>131</v>
      </c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B2" s="200"/>
      <c r="BC2" s="200"/>
      <c r="BD2" s="200"/>
      <c r="BE2" s="200"/>
      <c r="BF2" s="200"/>
      <c r="BG2" s="200"/>
      <c r="BH2" s="200"/>
      <c r="BI2" s="200"/>
      <c r="BJ2" s="200"/>
      <c r="BK2" s="200"/>
      <c r="BL2" s="200"/>
      <c r="BM2" s="200"/>
      <c r="BN2" s="200"/>
      <c r="BO2" s="200"/>
      <c r="BP2" s="200"/>
      <c r="BQ2" s="200"/>
      <c r="BR2" s="200"/>
      <c r="BS2" s="200"/>
      <c r="BT2" s="200"/>
      <c r="BU2" s="200"/>
      <c r="BV2" s="200"/>
      <c r="BW2" s="200"/>
      <c r="BX2" s="200"/>
      <c r="BY2" s="200"/>
      <c r="BZ2" s="200"/>
      <c r="CA2" s="200"/>
      <c r="CB2" s="200"/>
      <c r="CC2" s="200"/>
      <c r="CD2" s="200"/>
      <c r="CE2" s="200"/>
    </row>
    <row r="3" customFormat="false" ht="15" hidden="false" customHeight="true" outlineLevel="0" collapsed="false">
      <c r="A3" s="25"/>
      <c r="B3" s="20" t="n">
        <v>35</v>
      </c>
      <c r="C3" s="20" t="n">
        <v>36</v>
      </c>
      <c r="D3" s="20" t="n">
        <v>35</v>
      </c>
      <c r="E3" s="20" t="n">
        <v>36</v>
      </c>
      <c r="F3" s="20" t="n">
        <v>35</v>
      </c>
      <c r="G3" s="20" t="n">
        <v>36</v>
      </c>
      <c r="H3" s="20" t="n">
        <v>35</v>
      </c>
      <c r="I3" s="20" t="n">
        <v>36</v>
      </c>
      <c r="J3" s="20" t="n">
        <v>35</v>
      </c>
      <c r="K3" s="20" t="n">
        <v>36</v>
      </c>
      <c r="L3" s="20" t="n">
        <v>35</v>
      </c>
      <c r="M3" s="20" t="n">
        <v>36</v>
      </c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  <c r="AN3" s="201"/>
      <c r="AO3" s="201"/>
      <c r="AP3" s="201"/>
      <c r="AQ3" s="201"/>
      <c r="AR3" s="201"/>
      <c r="AS3" s="201"/>
      <c r="AT3" s="201"/>
      <c r="AU3" s="201"/>
      <c r="AV3" s="201"/>
      <c r="AW3" s="201"/>
      <c r="AX3" s="201"/>
      <c r="AY3" s="201"/>
      <c r="AZ3" s="201"/>
      <c r="BA3" s="201"/>
      <c r="BB3" s="201"/>
      <c r="BC3" s="201"/>
      <c r="BD3" s="201"/>
      <c r="BE3" s="201"/>
      <c r="BF3" s="201"/>
      <c r="BG3" s="201"/>
      <c r="BH3" s="201"/>
      <c r="BI3" s="201"/>
      <c r="BJ3" s="201"/>
      <c r="BK3" s="201"/>
      <c r="BL3" s="201"/>
      <c r="BM3" s="201"/>
      <c r="BN3" s="201"/>
      <c r="BO3" s="201"/>
      <c r="BP3" s="201"/>
      <c r="BQ3" s="201"/>
      <c r="BR3" s="201"/>
      <c r="BS3" s="201"/>
      <c r="BT3" s="201"/>
      <c r="BU3" s="201"/>
      <c r="BV3" s="201"/>
      <c r="BW3" s="201"/>
      <c r="BX3" s="201"/>
      <c r="BY3" s="201"/>
      <c r="BZ3" s="201"/>
      <c r="CA3" s="201"/>
      <c r="CB3" s="201"/>
      <c r="CC3" s="201"/>
      <c r="CD3" s="201"/>
      <c r="CE3" s="201"/>
    </row>
    <row r="4" customFormat="false" ht="18" hidden="false" customHeight="true" outlineLevel="0" collapsed="false">
      <c r="A4" s="202"/>
      <c r="B4" s="203"/>
      <c r="C4" s="204"/>
      <c r="D4" s="204"/>
      <c r="E4" s="204"/>
      <c r="F4" s="204"/>
      <c r="G4" s="204"/>
      <c r="H4" s="204"/>
      <c r="I4" s="204"/>
      <c r="J4" s="203"/>
      <c r="K4" s="204"/>
      <c r="L4" s="204" t="n">
        <f aca="false">B4+D4+F4+H4+J4</f>
        <v>0</v>
      </c>
      <c r="M4" s="204" t="n">
        <f aca="false">C4+E4+G4+I4+K4</f>
        <v>0</v>
      </c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1"/>
      <c r="BB4" s="201"/>
      <c r="BC4" s="201"/>
      <c r="BD4" s="201"/>
      <c r="BE4" s="201"/>
      <c r="BF4" s="201"/>
      <c r="BG4" s="201"/>
      <c r="BH4" s="201"/>
      <c r="BI4" s="201"/>
      <c r="BJ4" s="201"/>
      <c r="BK4" s="201"/>
      <c r="BL4" s="201"/>
      <c r="BM4" s="201"/>
      <c r="BN4" s="201"/>
      <c r="BO4" s="201"/>
      <c r="BP4" s="201"/>
      <c r="BQ4" s="201"/>
      <c r="BR4" s="201"/>
      <c r="BS4" s="201"/>
      <c r="BT4" s="201"/>
      <c r="BU4" s="201"/>
      <c r="BV4" s="201"/>
      <c r="BW4" s="201"/>
      <c r="BX4" s="201"/>
      <c r="BY4" s="201"/>
      <c r="BZ4" s="201"/>
      <c r="CA4" s="201"/>
      <c r="CB4" s="201"/>
      <c r="CC4" s="201"/>
      <c r="CD4" s="201"/>
      <c r="CE4" s="201"/>
    </row>
    <row r="5" customFormat="false" ht="18" hidden="false" customHeight="true" outlineLevel="0" collapsed="false">
      <c r="A5" s="202"/>
      <c r="B5" s="203"/>
      <c r="C5" s="204"/>
      <c r="D5" s="204"/>
      <c r="E5" s="204"/>
      <c r="F5" s="204"/>
      <c r="G5" s="204"/>
      <c r="H5" s="204"/>
      <c r="I5" s="204"/>
      <c r="J5" s="203"/>
      <c r="K5" s="204"/>
      <c r="L5" s="204" t="n">
        <f aca="false">B5+D5+F5+H5+J5</f>
        <v>0</v>
      </c>
      <c r="M5" s="204" t="n">
        <f aca="false">C5+E5+G5+I5+K5</f>
        <v>0</v>
      </c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</row>
    <row r="6" customFormat="false" ht="18" hidden="false" customHeight="true" outlineLevel="0" collapsed="false">
      <c r="A6" s="206"/>
      <c r="B6" s="203"/>
      <c r="C6" s="204"/>
      <c r="D6" s="204"/>
      <c r="E6" s="204"/>
      <c r="F6" s="204"/>
      <c r="G6" s="204"/>
      <c r="H6" s="204"/>
      <c r="I6" s="204"/>
      <c r="J6" s="203"/>
      <c r="K6" s="204"/>
      <c r="L6" s="204" t="n">
        <f aca="false">B6+D6+F6+H6+J6</f>
        <v>0</v>
      </c>
      <c r="M6" s="204" t="n">
        <f aca="false">C6+E6+G6+I6+K6</f>
        <v>0</v>
      </c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</row>
    <row r="7" customFormat="false" ht="18" hidden="false" customHeight="true" outlineLevel="0" collapsed="false">
      <c r="A7" s="206"/>
      <c r="B7" s="203"/>
      <c r="C7" s="204"/>
      <c r="D7" s="204"/>
      <c r="E7" s="204"/>
      <c r="F7" s="204"/>
      <c r="G7" s="204"/>
      <c r="H7" s="204"/>
      <c r="I7" s="204"/>
      <c r="J7" s="203"/>
      <c r="K7" s="204"/>
      <c r="L7" s="204" t="n">
        <f aca="false">B7+D7+F7+H7+J7</f>
        <v>0</v>
      </c>
      <c r="M7" s="204" t="n">
        <f aca="false">C7+E7+G7+I7+K7</f>
        <v>0</v>
      </c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</row>
    <row r="8" customFormat="false" ht="18" hidden="false" customHeight="true" outlineLevel="0" collapsed="false">
      <c r="A8" s="206"/>
      <c r="B8" s="203"/>
      <c r="C8" s="204"/>
      <c r="D8" s="204"/>
      <c r="E8" s="204"/>
      <c r="F8" s="204"/>
      <c r="G8" s="204"/>
      <c r="H8" s="204"/>
      <c r="I8" s="204"/>
      <c r="J8" s="203"/>
      <c r="K8" s="204"/>
      <c r="L8" s="204" t="n">
        <f aca="false">B8+D8+F8+H8+J8</f>
        <v>0</v>
      </c>
      <c r="M8" s="204" t="n">
        <f aca="false">C8+E8+G8+I8+K8</f>
        <v>0</v>
      </c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</row>
    <row r="9" customFormat="false" ht="18" hidden="false" customHeight="true" outlineLevel="0" collapsed="false">
      <c r="A9" s="206"/>
      <c r="B9" s="203"/>
      <c r="C9" s="204"/>
      <c r="D9" s="204"/>
      <c r="E9" s="204"/>
      <c r="F9" s="204"/>
      <c r="G9" s="204"/>
      <c r="H9" s="204"/>
      <c r="I9" s="204"/>
      <c r="J9" s="203"/>
      <c r="K9" s="203"/>
      <c r="L9" s="204" t="n">
        <f aca="false">B9+D9+F9+H9+J9</f>
        <v>0</v>
      </c>
      <c r="M9" s="204" t="n">
        <f aca="false">C9+E9+G9+I9+K9</f>
        <v>0</v>
      </c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</row>
    <row r="10" customFormat="false" ht="18" hidden="false" customHeight="true" outlineLevel="0" collapsed="false">
      <c r="A10" s="206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4" t="n">
        <f aca="false">B10+D10+F10+H10+J10</f>
        <v>0</v>
      </c>
      <c r="M10" s="204" t="n">
        <f aca="false">C10+E10+G10+I10+K10</f>
        <v>0</v>
      </c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</row>
    <row r="11" customFormat="false" ht="18" hidden="false" customHeight="true" outlineLevel="0" collapsed="false">
      <c r="A11" s="206"/>
      <c r="B11" s="203"/>
      <c r="C11" s="204"/>
      <c r="D11" s="204"/>
      <c r="E11" s="204"/>
      <c r="F11" s="204"/>
      <c r="G11" s="204"/>
      <c r="H11" s="204"/>
      <c r="I11" s="204"/>
      <c r="J11" s="203"/>
      <c r="K11" s="204"/>
      <c r="L11" s="204" t="n">
        <f aca="false">B11+D11+F11+H11+J11</f>
        <v>0</v>
      </c>
      <c r="M11" s="204" t="n">
        <f aca="false">C11+E11+G11+I11+K11</f>
        <v>0</v>
      </c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</row>
    <row r="12" customFormat="false" ht="18" hidden="false" customHeight="true" outlineLevel="0" collapsed="false">
      <c r="A12" s="206"/>
      <c r="B12" s="203"/>
      <c r="C12" s="204"/>
      <c r="D12" s="52"/>
      <c r="E12" s="204"/>
      <c r="F12" s="204"/>
      <c r="G12" s="204"/>
      <c r="H12" s="204"/>
      <c r="I12" s="204"/>
      <c r="J12" s="203"/>
      <c r="K12" s="204"/>
      <c r="L12" s="204" t="n">
        <f aca="false">B12+D12+F12+H12+J12</f>
        <v>0</v>
      </c>
      <c r="M12" s="204" t="n">
        <f aca="false">C12+E12+G12+I12+K12</f>
        <v>0</v>
      </c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</row>
    <row r="13" customFormat="false" ht="18" hidden="false" customHeight="true" outlineLevel="0" collapsed="false">
      <c r="A13" s="206"/>
      <c r="B13" s="203"/>
      <c r="C13" s="204"/>
      <c r="D13" s="204"/>
      <c r="E13" s="204"/>
      <c r="F13" s="204"/>
      <c r="G13" s="204"/>
      <c r="H13" s="204"/>
      <c r="I13" s="204"/>
      <c r="J13" s="203"/>
      <c r="K13" s="204"/>
      <c r="L13" s="204" t="n">
        <f aca="false">B13+D13+F13+H13+J13</f>
        <v>0</v>
      </c>
      <c r="M13" s="204" t="n">
        <f aca="false">C13+E13+G13+I13+K13</f>
        <v>0</v>
      </c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</row>
    <row r="14" customFormat="false" ht="18" hidden="false" customHeight="true" outlineLevel="0" collapsed="false">
      <c r="A14" s="206"/>
      <c r="B14" s="203"/>
      <c r="C14" s="204"/>
      <c r="D14" s="204"/>
      <c r="E14" s="204"/>
      <c r="F14" s="204"/>
      <c r="G14" s="204"/>
      <c r="H14" s="204"/>
      <c r="I14" s="204"/>
      <c r="J14" s="203"/>
      <c r="K14" s="204"/>
      <c r="L14" s="204" t="n">
        <f aca="false">B14+D14+F14+H14+J14</f>
        <v>0</v>
      </c>
      <c r="M14" s="204" t="n">
        <f aca="false">C14+E14+G14+I14+K14</f>
        <v>0</v>
      </c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</row>
    <row r="15" customFormat="false" ht="18" hidden="false" customHeight="true" outlineLevel="0" collapsed="false">
      <c r="A15" s="206"/>
      <c r="B15" s="203"/>
      <c r="C15" s="204"/>
      <c r="D15" s="204"/>
      <c r="E15" s="204"/>
      <c r="F15" s="204"/>
      <c r="G15" s="204"/>
      <c r="H15" s="204"/>
      <c r="I15" s="204"/>
      <c r="J15" s="203"/>
      <c r="K15" s="204"/>
      <c r="L15" s="204" t="n">
        <f aca="false">B15+D15+F15+H15+J15</f>
        <v>0</v>
      </c>
      <c r="M15" s="204" t="n">
        <f aca="false">C15+E15+G15+I15+K15</f>
        <v>0</v>
      </c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</row>
    <row r="16" customFormat="false" ht="18" hidden="false" customHeight="true" outlineLevel="0" collapsed="false">
      <c r="A16" s="206"/>
      <c r="B16" s="203"/>
      <c r="C16" s="204"/>
      <c r="D16" s="204"/>
      <c r="E16" s="204"/>
      <c r="F16" s="204"/>
      <c r="G16" s="204"/>
      <c r="H16" s="204"/>
      <c r="I16" s="204"/>
      <c r="J16" s="203"/>
      <c r="K16" s="204"/>
      <c r="L16" s="204" t="n">
        <f aca="false">B16+D16+F16+H16+J16</f>
        <v>0</v>
      </c>
      <c r="M16" s="204" t="n">
        <f aca="false">C16+E16+G16+I16+K16</f>
        <v>0</v>
      </c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</row>
    <row r="17" customFormat="false" ht="18" hidden="false" customHeight="true" outlineLevel="0" collapsed="false">
      <c r="A17" s="206"/>
      <c r="B17" s="203"/>
      <c r="C17" s="203"/>
      <c r="D17" s="203"/>
      <c r="E17" s="204"/>
      <c r="F17" s="204"/>
      <c r="G17" s="204"/>
      <c r="H17" s="204"/>
      <c r="I17" s="204"/>
      <c r="J17" s="203"/>
      <c r="K17" s="204"/>
      <c r="L17" s="204" t="n">
        <f aca="false">B17+D17+F17+H17+J17</f>
        <v>0</v>
      </c>
      <c r="M17" s="204" t="n">
        <f aca="false">C17+E17+G17+I17+K17</f>
        <v>0</v>
      </c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</row>
    <row r="18" customFormat="false" ht="18" hidden="false" customHeight="true" outlineLevel="0" collapsed="false">
      <c r="A18" s="206"/>
      <c r="B18" s="203"/>
      <c r="C18" s="204"/>
      <c r="D18" s="204"/>
      <c r="E18" s="204"/>
      <c r="F18" s="204"/>
      <c r="G18" s="204"/>
      <c r="H18" s="204"/>
      <c r="I18" s="204"/>
      <c r="J18" s="203"/>
      <c r="K18" s="204"/>
      <c r="L18" s="204" t="n">
        <f aca="false">B18+D18+F18+H18+J18</f>
        <v>0</v>
      </c>
      <c r="M18" s="204" t="n">
        <f aca="false">C18+E18+G18+I18+K18</f>
        <v>0</v>
      </c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</row>
    <row r="19" customFormat="false" ht="18" hidden="false" customHeight="true" outlineLevel="0" collapsed="false">
      <c r="A19" s="206"/>
      <c r="B19" s="203"/>
      <c r="C19" s="203"/>
      <c r="D19" s="204"/>
      <c r="E19" s="204"/>
      <c r="F19" s="204"/>
      <c r="G19" s="204"/>
      <c r="H19" s="204"/>
      <c r="I19" s="204"/>
      <c r="J19" s="203"/>
      <c r="K19" s="204"/>
      <c r="L19" s="204" t="n">
        <f aca="false">B19+D19+F19+H19+J19</f>
        <v>0</v>
      </c>
      <c r="M19" s="204" t="n">
        <f aca="false">C19+E19+G19+I19+K19</f>
        <v>0</v>
      </c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</row>
    <row r="20" customFormat="false" ht="18" hidden="false" customHeight="true" outlineLevel="0" collapsed="false">
      <c r="A20" s="206"/>
      <c r="B20" s="203"/>
      <c r="C20" s="204"/>
      <c r="D20" s="204"/>
      <c r="E20" s="204"/>
      <c r="F20" s="204"/>
      <c r="G20" s="204"/>
      <c r="H20" s="204"/>
      <c r="I20" s="204"/>
      <c r="J20" s="203"/>
      <c r="K20" s="204"/>
      <c r="L20" s="204" t="n">
        <f aca="false">B20+D20+F20+H20+J20</f>
        <v>0</v>
      </c>
      <c r="M20" s="204" t="n">
        <f aca="false">C20+E20+G20+I20+K20</f>
        <v>0</v>
      </c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</row>
    <row r="21" customFormat="false" ht="18" hidden="false" customHeight="true" outlineLevel="0" collapsed="false">
      <c r="A21" s="206"/>
      <c r="B21" s="203"/>
      <c r="C21" s="204"/>
      <c r="D21" s="204"/>
      <c r="E21" s="204"/>
      <c r="F21" s="204"/>
      <c r="G21" s="204"/>
      <c r="H21" s="204"/>
      <c r="I21" s="204"/>
      <c r="J21" s="203"/>
      <c r="K21" s="204"/>
      <c r="L21" s="204" t="n">
        <f aca="false">B21+D21+F21+H21+J21</f>
        <v>0</v>
      </c>
      <c r="M21" s="204" t="n">
        <f aca="false">C21+E21+G21+I21+K21</f>
        <v>0</v>
      </c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</row>
    <row r="22" customFormat="false" ht="18" hidden="false" customHeight="true" outlineLevel="0" collapsed="false">
      <c r="A22" s="206"/>
      <c r="B22" s="203"/>
      <c r="C22" s="204"/>
      <c r="D22" s="204"/>
      <c r="E22" s="204"/>
      <c r="F22" s="204"/>
      <c r="G22" s="204"/>
      <c r="H22" s="204"/>
      <c r="I22" s="204"/>
      <c r="J22" s="203"/>
      <c r="K22" s="204"/>
      <c r="L22" s="204" t="n">
        <f aca="false">B22+D22+F22+H22+J22</f>
        <v>0</v>
      </c>
      <c r="M22" s="204" t="n">
        <f aca="false">C22+E22+G22+I22+K22</f>
        <v>0</v>
      </c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</row>
    <row r="23" customFormat="false" ht="18" hidden="false" customHeight="true" outlineLevel="0" collapsed="false">
      <c r="A23" s="206"/>
      <c r="B23" s="203"/>
      <c r="C23" s="204"/>
      <c r="D23" s="204"/>
      <c r="E23" s="204"/>
      <c r="F23" s="204"/>
      <c r="G23" s="204"/>
      <c r="H23" s="204"/>
      <c r="I23" s="204"/>
      <c r="J23" s="203"/>
      <c r="K23" s="204"/>
      <c r="L23" s="204" t="n">
        <f aca="false">B23+D23+F23+H23+J23</f>
        <v>0</v>
      </c>
      <c r="M23" s="204" t="n">
        <f aca="false">C23+E23+G23+I23+K23</f>
        <v>0</v>
      </c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</row>
    <row r="24" customFormat="false" ht="18" hidden="false" customHeight="true" outlineLevel="0" collapsed="false">
      <c r="A24" s="206"/>
      <c r="B24" s="203"/>
      <c r="C24" s="204"/>
      <c r="D24" s="204"/>
      <c r="E24" s="204"/>
      <c r="F24" s="204"/>
      <c r="G24" s="204"/>
      <c r="H24" s="204"/>
      <c r="I24" s="204"/>
      <c r="J24" s="203"/>
      <c r="K24" s="204"/>
      <c r="L24" s="204" t="n">
        <f aca="false">B24+D24+F24+H24+J24</f>
        <v>0</v>
      </c>
      <c r="M24" s="204" t="n">
        <f aca="false">C24+E24+G24+I24+K24</f>
        <v>0</v>
      </c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</row>
    <row r="25" customFormat="false" ht="18" hidden="false" customHeight="true" outlineLevel="0" collapsed="false">
      <c r="A25" s="206"/>
      <c r="B25" s="203"/>
      <c r="C25" s="204"/>
      <c r="D25" s="204"/>
      <c r="E25" s="204"/>
      <c r="F25" s="204"/>
      <c r="G25" s="207"/>
      <c r="H25" s="204"/>
      <c r="I25" s="204"/>
      <c r="J25" s="203"/>
      <c r="K25" s="204"/>
      <c r="L25" s="204" t="n">
        <f aca="false">B25+D25+F25+H25+J25</f>
        <v>0</v>
      </c>
      <c r="M25" s="204" t="n">
        <f aca="false">C25+E25+G25+I25+K25</f>
        <v>0</v>
      </c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</row>
    <row r="26" customFormat="false" ht="18" hidden="false" customHeight="true" outlineLevel="0" collapsed="false">
      <c r="A26" s="206"/>
      <c r="B26" s="203"/>
      <c r="C26" s="204"/>
      <c r="D26" s="204"/>
      <c r="E26" s="204"/>
      <c r="F26" s="204"/>
      <c r="G26" s="204"/>
      <c r="H26" s="204"/>
      <c r="I26" s="204"/>
      <c r="J26" s="203"/>
      <c r="K26" s="204"/>
      <c r="L26" s="204" t="n">
        <f aca="false">B26+D26+F26+H26+J26</f>
        <v>0</v>
      </c>
      <c r="M26" s="204" t="n">
        <f aca="false">C26+E26+G26+I26+K26</f>
        <v>0</v>
      </c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</row>
    <row r="27" customFormat="false" ht="18" hidden="false" customHeight="true" outlineLevel="0" collapsed="false">
      <c r="A27" s="206"/>
      <c r="B27" s="203"/>
      <c r="C27" s="204"/>
      <c r="D27" s="204"/>
      <c r="E27" s="204"/>
      <c r="F27" s="204"/>
      <c r="G27" s="204"/>
      <c r="H27" s="204"/>
      <c r="I27" s="204"/>
      <c r="J27" s="203"/>
      <c r="K27" s="204"/>
      <c r="L27" s="204" t="n">
        <f aca="false">B27+D27+F27+H27+J27</f>
        <v>0</v>
      </c>
      <c r="M27" s="204" t="n">
        <f aca="false">C27+E27+G27+I27+K27</f>
        <v>0</v>
      </c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</row>
    <row r="28" customFormat="false" ht="18" hidden="false" customHeight="true" outlineLevel="0" collapsed="false">
      <c r="A28" s="206"/>
      <c r="B28" s="203"/>
      <c r="C28" s="31"/>
      <c r="D28" s="31"/>
      <c r="E28" s="31"/>
      <c r="F28" s="31"/>
      <c r="G28" s="31"/>
      <c r="H28" s="31"/>
      <c r="I28" s="31"/>
      <c r="J28" s="52"/>
      <c r="K28" s="31"/>
      <c r="L28" s="204" t="n">
        <f aca="false">B28+D28+F28+H28+J28</f>
        <v>0</v>
      </c>
      <c r="M28" s="204" t="n">
        <f aca="false">C28+E28+G28+I28+K28</f>
        <v>0</v>
      </c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</row>
    <row r="29" customFormat="false" ht="18" hidden="false" customHeight="true" outlineLevel="0" collapsed="false">
      <c r="A29" s="206"/>
      <c r="B29" s="203"/>
      <c r="C29" s="208"/>
      <c r="D29" s="204"/>
      <c r="E29" s="204"/>
      <c r="F29" s="204"/>
      <c r="G29" s="204"/>
      <c r="H29" s="204"/>
      <c r="I29" s="204"/>
      <c r="J29" s="203"/>
      <c r="K29" s="204"/>
      <c r="L29" s="204" t="n">
        <f aca="false">B29+D29+F29+H29+J29</f>
        <v>0</v>
      </c>
      <c r="M29" s="204" t="n">
        <f aca="false">C29+E29+G29+I29+K29</f>
        <v>0</v>
      </c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</row>
    <row r="30" customFormat="false" ht="18" hidden="false" customHeight="true" outlineLevel="0" collapsed="false">
      <c r="A30" s="206"/>
      <c r="B30" s="203"/>
      <c r="C30" s="204"/>
      <c r="D30" s="204"/>
      <c r="E30" s="204"/>
      <c r="F30" s="204"/>
      <c r="G30" s="204"/>
      <c r="H30" s="204"/>
      <c r="I30" s="204"/>
      <c r="J30" s="203"/>
      <c r="K30" s="204"/>
      <c r="L30" s="204" t="n">
        <f aca="false">B30+D30+F30+H30+J30</f>
        <v>0</v>
      </c>
      <c r="M30" s="204" t="n">
        <f aca="false">C30+E30+G30+I30+K30</f>
        <v>0</v>
      </c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</row>
    <row r="31" customFormat="false" ht="18" hidden="false" customHeight="true" outlineLevel="0" collapsed="false">
      <c r="A31" s="206"/>
      <c r="B31" s="203"/>
      <c r="C31" s="204"/>
      <c r="D31" s="204"/>
      <c r="E31" s="204"/>
      <c r="F31" s="204"/>
      <c r="G31" s="204"/>
      <c r="H31" s="204"/>
      <c r="I31" s="204"/>
      <c r="J31" s="203"/>
      <c r="K31" s="204"/>
      <c r="L31" s="204" t="n">
        <f aca="false">B31+D31+F31+H31+J31</f>
        <v>0</v>
      </c>
      <c r="M31" s="204" t="n">
        <f aca="false">C31+E31+G31+I31+K31</f>
        <v>0</v>
      </c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</row>
    <row r="32" customFormat="false" ht="18" hidden="false" customHeight="true" outlineLevel="0" collapsed="false">
      <c r="A32" s="206"/>
      <c r="B32" s="203"/>
      <c r="C32" s="204"/>
      <c r="D32" s="204"/>
      <c r="E32" s="204"/>
      <c r="F32" s="204"/>
      <c r="G32" s="204"/>
      <c r="H32" s="204"/>
      <c r="I32" s="204"/>
      <c r="J32" s="203"/>
      <c r="K32" s="204"/>
      <c r="L32" s="204" t="n">
        <f aca="false">B32+D32+F32+H32+J32</f>
        <v>0</v>
      </c>
      <c r="M32" s="204" t="n">
        <f aca="false">C32+E32+G32+I32+K32</f>
        <v>0</v>
      </c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</row>
    <row r="33" customFormat="false" ht="18" hidden="false" customHeight="true" outlineLevel="0" collapsed="false">
      <c r="A33" s="206"/>
      <c r="B33" s="203"/>
      <c r="C33" s="204"/>
      <c r="D33" s="204"/>
      <c r="E33" s="204"/>
      <c r="F33" s="204"/>
      <c r="G33" s="204"/>
      <c r="H33" s="204"/>
      <c r="I33" s="204"/>
      <c r="J33" s="203"/>
      <c r="K33" s="204"/>
      <c r="L33" s="204" t="n">
        <f aca="false">B33+D33+F33+H33+J33</f>
        <v>0</v>
      </c>
      <c r="M33" s="204" t="n">
        <f aca="false">C33+E33+G33+I33+K33</f>
        <v>0</v>
      </c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</row>
    <row r="34" customFormat="false" ht="18" hidden="false" customHeight="true" outlineLevel="0" collapsed="false">
      <c r="A34" s="206"/>
      <c r="B34" s="203"/>
      <c r="C34" s="204"/>
      <c r="D34" s="204"/>
      <c r="E34" s="204"/>
      <c r="F34" s="204"/>
      <c r="G34" s="204"/>
      <c r="H34" s="204"/>
      <c r="I34" s="204"/>
      <c r="J34" s="203"/>
      <c r="K34" s="204"/>
      <c r="L34" s="204" t="n">
        <f aca="false">B34+D34+F34+H34+J34</f>
        <v>0</v>
      </c>
      <c r="M34" s="204" t="n">
        <f aca="false">C34+E34+G34+I34+K34</f>
        <v>0</v>
      </c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</row>
    <row r="35" customFormat="false" ht="18" hidden="false" customHeight="true" outlineLevel="0" collapsed="false">
      <c r="A35" s="206"/>
      <c r="B35" s="203"/>
      <c r="C35" s="203"/>
      <c r="D35" s="204"/>
      <c r="E35" s="204"/>
      <c r="F35" s="204"/>
      <c r="G35" s="204"/>
      <c r="H35" s="204"/>
      <c r="I35" s="204"/>
      <c r="J35" s="203"/>
      <c r="K35" s="204"/>
      <c r="L35" s="204" t="n">
        <f aca="false">B35+D35+F35+H35+J35</f>
        <v>0</v>
      </c>
      <c r="M35" s="204" t="n">
        <f aca="false">C35+E35+G35+I35+K35</f>
        <v>0</v>
      </c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</row>
    <row r="36" customFormat="false" ht="18" hidden="false" customHeight="true" outlineLevel="0" collapsed="false">
      <c r="A36" s="206"/>
      <c r="B36" s="203"/>
      <c r="C36" s="204"/>
      <c r="D36" s="204"/>
      <c r="E36" s="204"/>
      <c r="F36" s="204"/>
      <c r="G36" s="204"/>
      <c r="H36" s="204"/>
      <c r="I36" s="204"/>
      <c r="J36" s="203"/>
      <c r="K36" s="204"/>
      <c r="L36" s="204" t="n">
        <f aca="false">B36+D36+F36+H36+J36</f>
        <v>0</v>
      </c>
      <c r="M36" s="204" t="n">
        <f aca="false">C36+E36+G36+I36+K36</f>
        <v>0</v>
      </c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</row>
    <row r="37" customFormat="false" ht="18" hidden="false" customHeight="true" outlineLevel="0" collapsed="false">
      <c r="A37" s="206"/>
      <c r="B37" s="203"/>
      <c r="C37" s="204"/>
      <c r="D37" s="204"/>
      <c r="E37" s="204"/>
      <c r="F37" s="204"/>
      <c r="G37" s="204"/>
      <c r="H37" s="204"/>
      <c r="I37" s="204"/>
      <c r="J37" s="203"/>
      <c r="K37" s="204"/>
      <c r="L37" s="204" t="n">
        <f aca="false">B37+D37+F37+H37+J37</f>
        <v>0</v>
      </c>
      <c r="M37" s="204" t="n">
        <f aca="false">C37+E37+G37+I37+K37</f>
        <v>0</v>
      </c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</row>
    <row r="38" customFormat="false" ht="18" hidden="false" customHeight="true" outlineLevel="0" collapsed="false">
      <c r="A38" s="209" t="s">
        <v>132</v>
      </c>
      <c r="B38" s="204" t="n">
        <f aca="false">SUM(B4:B37)</f>
        <v>0</v>
      </c>
      <c r="C38" s="204" t="n">
        <f aca="false">SUM(C4:C37)</f>
        <v>0</v>
      </c>
      <c r="D38" s="204" t="n">
        <f aca="false">SUM(D4:D37)</f>
        <v>0</v>
      </c>
      <c r="E38" s="204" t="n">
        <f aca="false">SUM(E4:E37)</f>
        <v>0</v>
      </c>
      <c r="F38" s="204" t="n">
        <f aca="false">SUM(F4:F37)</f>
        <v>0</v>
      </c>
      <c r="G38" s="204" t="n">
        <f aca="false">SUM(G4:G37)</f>
        <v>0</v>
      </c>
      <c r="H38" s="204" t="n">
        <f aca="false">SUM(H4:H37)</f>
        <v>0</v>
      </c>
      <c r="I38" s="204" t="n">
        <f aca="false">SUM(I4:I37)</f>
        <v>0</v>
      </c>
      <c r="J38" s="203" t="n">
        <f aca="false">SUM(J4:J37)</f>
        <v>0</v>
      </c>
      <c r="K38" s="204" t="n">
        <f aca="false">SUM(K4:K37)</f>
        <v>0</v>
      </c>
      <c r="L38" s="204" t="n">
        <f aca="false">B38+D38+F38+H38+J38</f>
        <v>0</v>
      </c>
      <c r="M38" s="204" t="n">
        <f aca="false">C38+E38+G38+I38+K38</f>
        <v>0</v>
      </c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</row>
    <row r="39" customFormat="false" ht="18" hidden="false" customHeight="true" outlineLevel="0" collapsed="false">
      <c r="A39" s="209" t="s">
        <v>133</v>
      </c>
      <c r="B39" s="203"/>
      <c r="C39" s="204"/>
      <c r="D39" s="204"/>
      <c r="E39" s="204"/>
      <c r="F39" s="204"/>
      <c r="G39" s="204"/>
      <c r="H39" s="204"/>
      <c r="I39" s="204"/>
      <c r="J39" s="203"/>
      <c r="K39" s="204"/>
      <c r="L39" s="204" t="n">
        <f aca="false">B39+D39+F39+H39+J39</f>
        <v>0</v>
      </c>
      <c r="M39" s="204" t="n">
        <f aca="false">C39+E39+G39+I39+K39</f>
        <v>0</v>
      </c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</row>
    <row r="40" customFormat="false" ht="18" hidden="false" customHeight="true" outlineLevel="0" collapsed="false">
      <c r="A40" s="209" t="s">
        <v>134</v>
      </c>
      <c r="B40" s="204" t="n">
        <f aca="false">SUM(B38:B39)</f>
        <v>0</v>
      </c>
      <c r="C40" s="204" t="n">
        <f aca="false">SUM(C38:C39)</f>
        <v>0</v>
      </c>
      <c r="D40" s="204" t="n">
        <f aca="false">SUM(D38:D39)</f>
        <v>0</v>
      </c>
      <c r="E40" s="204" t="n">
        <f aca="false">SUM(E38:E39)</f>
        <v>0</v>
      </c>
      <c r="F40" s="204" t="n">
        <f aca="false">SUM(F38:F39)</f>
        <v>0</v>
      </c>
      <c r="G40" s="204" t="n">
        <f aca="false">SUM(G38:G39)</f>
        <v>0</v>
      </c>
      <c r="H40" s="204" t="n">
        <f aca="false">SUM(H38:H39)</f>
        <v>0</v>
      </c>
      <c r="I40" s="204" t="n">
        <f aca="false">SUM(I38:I39)</f>
        <v>0</v>
      </c>
      <c r="J40" s="204" t="n">
        <f aca="false">SUM(J38:J39)</f>
        <v>0</v>
      </c>
      <c r="K40" s="204" t="n">
        <f aca="false">SUM(K38:K39)</f>
        <v>0</v>
      </c>
      <c r="L40" s="204" t="n">
        <f aca="false">SUM(L38:L39)</f>
        <v>0</v>
      </c>
      <c r="M40" s="204" t="n">
        <f aca="false">SUM(M38:M39)</f>
        <v>0</v>
      </c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</row>
  </sheetData>
  <mergeCells count="6">
    <mergeCell ref="B1:C1"/>
    <mergeCell ref="D1:E1"/>
    <mergeCell ref="F1:G1"/>
    <mergeCell ref="H1:I1"/>
    <mergeCell ref="J1:K1"/>
    <mergeCell ref="L1:M1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1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R7" activeCellId="0" sqref="DR7"/>
    </sheetView>
  </sheetViews>
  <sheetFormatPr defaultColWidth="10.9921875" defaultRowHeight="12.75" zeroHeight="false" outlineLevelRow="0" outlineLevelCol="1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10.56"/>
    <col collapsed="false" customWidth="true" hidden="false" outlineLevel="0" max="9" min="9" style="0" width="14.99"/>
    <col collapsed="false" customWidth="true" hidden="false" outlineLevel="0" max="11" min="10" style="0" width="13.41"/>
    <col collapsed="false" customWidth="true" hidden="false" outlineLevel="0" max="12" min="12" style="0" width="13.56"/>
    <col collapsed="false" customWidth="true" hidden="false" outlineLevel="0" max="13" min="13" style="0" width="13.99"/>
    <col collapsed="false" customWidth="true" hidden="false" outlineLevel="0" max="14" min="14" style="0" width="10.41"/>
    <col collapsed="false" customWidth="true" hidden="false" outlineLevel="0" max="15" min="15" style="0" width="14.85"/>
    <col collapsed="false" customWidth="true" hidden="false" outlineLevel="0" max="16" min="16" style="0" width="13.85"/>
    <col collapsed="false" customWidth="true" hidden="false" outlineLevel="0" max="17" min="17" style="0" width="12.7"/>
    <col collapsed="false" customWidth="true" hidden="false" outlineLevel="0" max="18" min="18" style="0" width="14.14"/>
    <col collapsed="false" customWidth="true" hidden="false" outlineLevel="0" max="19" min="19" style="0" width="13.56"/>
    <col collapsed="false" customWidth="true" hidden="false" outlineLevel="0" max="20" min="20" style="0" width="14.56"/>
    <col collapsed="false" customWidth="true" hidden="false" outlineLevel="0" max="22" min="21" style="0" width="12.14"/>
    <col collapsed="false" customWidth="true" hidden="false" outlineLevel="0" max="23" min="23" style="0" width="14.85"/>
    <col collapsed="false" customWidth="true" hidden="false" outlineLevel="0" max="24" min="24" style="0" width="13.7"/>
    <col collapsed="false" customWidth="true" hidden="false" outlineLevel="0" max="25" min="25" style="0" width="13.28"/>
    <col collapsed="false" customWidth="true" hidden="false" outlineLevel="0" max="26" min="26" style="0" width="14.14"/>
    <col collapsed="false" customWidth="true" hidden="false" outlineLevel="0" max="27" min="27" style="0" width="14.7"/>
    <col collapsed="false" customWidth="true" hidden="false" outlineLevel="0" max="28" min="28" style="0" width="11.56"/>
    <col collapsed="false" customWidth="true" hidden="false" outlineLevel="0" max="29" min="29" style="0" width="14.99"/>
    <col collapsed="false" customWidth="true" hidden="false" outlineLevel="0" max="32" min="30" style="0" width="12.7"/>
    <col collapsed="false" customWidth="true" hidden="false" outlineLevel="0" max="33" min="33" style="0" width="12.56"/>
    <col collapsed="false" customWidth="true" hidden="false" outlineLevel="0" max="34" min="34" style="0" width="12.85"/>
    <col collapsed="false" customWidth="true" hidden="false" outlineLevel="0" max="36" min="35" style="0" width="12.7"/>
    <col collapsed="false" customWidth="true" hidden="false" outlineLevel="0" max="37" min="37" style="0" width="13.99"/>
    <col collapsed="false" customWidth="true" hidden="false" outlineLevel="0" max="42" min="38" style="0" width="12.7"/>
    <col collapsed="false" customWidth="true" hidden="false" outlineLevel="0" max="43" min="43" style="0" width="14.7"/>
    <col collapsed="false" customWidth="true" hidden="true" outlineLevel="1" max="46" min="44" style="0" width="12.7"/>
    <col collapsed="false" customWidth="true" hidden="true" outlineLevel="1" max="47" min="47" style="0" width="12.56"/>
    <col collapsed="false" customWidth="true" hidden="true" outlineLevel="1" max="50" min="48" style="0" width="12.7"/>
    <col collapsed="false" customWidth="true" hidden="true" outlineLevel="1" max="51" min="51" style="0" width="14.99"/>
    <col collapsed="false" customWidth="true" hidden="true" outlineLevel="1" max="55" min="52" style="0" width="12.7"/>
    <col collapsed="false" customWidth="true" hidden="true" outlineLevel="1" max="56" min="56" style="0" width="13.28"/>
    <col collapsed="false" customWidth="true" hidden="true" outlineLevel="1" max="57" min="57" style="0" width="13.41"/>
    <col collapsed="false" customWidth="true" hidden="false" outlineLevel="0" max="58" min="58" style="0" width="13.85"/>
    <col collapsed="false" customWidth="true" hidden="false" outlineLevel="0" max="59" min="59" style="0" width="12.42"/>
    <col collapsed="false" customWidth="true" hidden="false" outlineLevel="0" max="60" min="60" style="0" width="13.85"/>
    <col collapsed="false" customWidth="true" hidden="false" outlineLevel="0" max="61" min="61" style="0" width="14.14"/>
    <col collapsed="false" customWidth="true" hidden="false" outlineLevel="0" max="62" min="62" style="0" width="14.28"/>
    <col collapsed="false" customWidth="true" hidden="false" outlineLevel="0" max="64" min="63" style="0" width="13.85"/>
    <col collapsed="false" customWidth="true" hidden="false" outlineLevel="0" max="65" min="65" style="0" width="15.99"/>
    <col collapsed="false" customWidth="true" hidden="false" outlineLevel="0" max="66" min="66" style="0" width="13.28"/>
    <col collapsed="false" customWidth="true" hidden="false" outlineLevel="0" max="67" min="67" style="0" width="13.7"/>
    <col collapsed="false" customWidth="true" hidden="false" outlineLevel="0" max="69" min="68" style="0" width="13.99"/>
    <col collapsed="false" customWidth="true" hidden="false" outlineLevel="0" max="70" min="70" style="0" width="10.71"/>
    <col collapsed="false" customWidth="true" hidden="false" outlineLevel="0" max="71" min="71" style="0" width="13.56"/>
    <col collapsed="false" customWidth="true" hidden="false" outlineLevel="0" max="72" min="72" style="0" width="13.28"/>
    <col collapsed="false" customWidth="true" hidden="false" outlineLevel="0" max="73" min="73" style="0" width="11.42"/>
    <col collapsed="false" customWidth="true" hidden="false" outlineLevel="0" max="74" min="74" style="0" width="13.7"/>
    <col collapsed="false" customWidth="true" hidden="false" outlineLevel="0" max="75" min="75" style="0" width="13.28"/>
    <col collapsed="false" customWidth="true" hidden="false" outlineLevel="0" max="76" min="76" style="0" width="13.41"/>
    <col collapsed="false" customWidth="true" hidden="false" outlineLevel="0" max="78" min="77" style="0" width="11.56"/>
    <col collapsed="false" customWidth="true" hidden="false" outlineLevel="0" max="79" min="79" style="0" width="13.7"/>
    <col collapsed="false" customWidth="true" hidden="false" outlineLevel="0" max="80" min="80" style="0" width="13.85"/>
    <col collapsed="false" customWidth="true" hidden="false" outlineLevel="0" max="81" min="81" style="0" width="13.41"/>
    <col collapsed="false" customWidth="true" hidden="false" outlineLevel="0" max="82" min="82" style="0" width="13.7"/>
    <col collapsed="false" customWidth="true" hidden="false" outlineLevel="0" max="83" min="83" style="0" width="13.56"/>
    <col collapsed="false" customWidth="true" hidden="false" outlineLevel="0" max="84" min="84" style="0" width="10.85"/>
    <col collapsed="false" customWidth="true" hidden="false" outlineLevel="0" max="85" min="85" style="0" width="15.41"/>
    <col collapsed="false" customWidth="true" hidden="false" outlineLevel="0" max="86" min="86" style="0" width="13.85"/>
    <col collapsed="false" customWidth="true" hidden="false" outlineLevel="0" max="87" min="87" style="0" width="12.7"/>
    <col collapsed="false" customWidth="true" hidden="false" outlineLevel="0" max="88" min="88" style="0" width="13.85"/>
    <col collapsed="false" customWidth="true" hidden="false" outlineLevel="0" max="89" min="89" style="0" width="13.99"/>
    <col collapsed="false" customWidth="true" hidden="false" outlineLevel="0" max="90" min="90" style="0" width="14.56"/>
    <col collapsed="false" customWidth="true" hidden="false" outlineLevel="0" max="92" min="91" style="0" width="12.7"/>
    <col collapsed="false" customWidth="true" hidden="false" outlineLevel="0" max="93" min="93" style="0" width="14.56"/>
    <col collapsed="false" customWidth="true" hidden="false" outlineLevel="0" max="94" min="94" style="0" width="13.99"/>
    <col collapsed="false" customWidth="true" hidden="false" outlineLevel="0" max="95" min="95" style="0" width="13.28"/>
    <col collapsed="false" customWidth="true" hidden="false" outlineLevel="0" max="97" min="96" style="0" width="13.85"/>
    <col collapsed="false" customWidth="true" hidden="false" outlineLevel="0" max="98" min="98" style="0" width="12.7"/>
    <col collapsed="false" customWidth="true" hidden="false" outlineLevel="0" max="99" min="99" style="0" width="15.13"/>
    <col collapsed="false" customWidth="true" hidden="false" outlineLevel="0" max="100" min="100" style="0" width="14.99"/>
    <col collapsed="false" customWidth="true" hidden="false" outlineLevel="0" max="101" min="101" style="0" width="15.7"/>
    <col collapsed="false" customWidth="true" hidden="false" outlineLevel="0" max="102" min="102" style="0" width="14.85"/>
    <col collapsed="false" customWidth="true" hidden="false" outlineLevel="0" max="103" min="103" style="0" width="15.7"/>
    <col collapsed="false" customWidth="true" hidden="false" outlineLevel="0" max="105" min="104" style="0" width="16.28"/>
    <col collapsed="false" customWidth="true" hidden="false" outlineLevel="0" max="106" min="106" style="0" width="17.99"/>
    <col collapsed="false" customWidth="true" hidden="false" outlineLevel="0" max="107" min="107" style="0" width="16.28"/>
    <col collapsed="false" customWidth="true" hidden="false" outlineLevel="0" max="108" min="108" style="0" width="16.42"/>
    <col collapsed="false" customWidth="true" hidden="false" outlineLevel="0" max="109" min="109" style="0" width="17.56"/>
    <col collapsed="false" customWidth="true" hidden="false" outlineLevel="0" max="110" min="110" style="0" width="16.13"/>
    <col collapsed="false" customWidth="true" hidden="false" outlineLevel="0" max="111" min="111" style="0" width="13.41"/>
    <col collapsed="false" customWidth="true" hidden="false" outlineLevel="0" max="112" min="112" style="0" width="10.85"/>
    <col collapsed="false" customWidth="true" hidden="false" outlineLevel="0" max="113" min="113" style="0" width="12.7"/>
    <col collapsed="false" customWidth="true" hidden="false" outlineLevel="0" max="114" min="114" style="0" width="12.42"/>
    <col collapsed="false" customWidth="true" hidden="false" outlineLevel="0" max="115" min="115" style="0" width="12.7"/>
    <col collapsed="false" customWidth="true" hidden="false" outlineLevel="0" max="117" min="116" style="0" width="11.99"/>
    <col collapsed="false" customWidth="true" hidden="false" outlineLevel="0" max="118" min="118" style="0" width="12.99"/>
    <col collapsed="false" customWidth="true" hidden="false" outlineLevel="0" max="119" min="119" style="0" width="11.85"/>
    <col collapsed="false" customWidth="true" hidden="false" outlineLevel="0" max="120" min="120" style="0" width="12.7"/>
    <col collapsed="false" customWidth="true" hidden="false" outlineLevel="0" max="122" min="121" style="0" width="12.42"/>
    <col collapsed="false" customWidth="true" hidden="false" outlineLevel="0" max="123" min="123" style="0" width="9.85"/>
    <col collapsed="false" customWidth="true" hidden="false" outlineLevel="0" max="124" min="124" style="0" width="13.7"/>
  </cols>
  <sheetData>
    <row r="1" s="5" customFormat="true" ht="39" hidden="false" customHeight="true" outlineLevel="0" collapsed="false">
      <c r="A1" s="99"/>
      <c r="B1" s="210" t="s">
        <v>135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109" t="s">
        <v>136</v>
      </c>
      <c r="Q1" s="109"/>
      <c r="R1" s="109"/>
      <c r="S1" s="109"/>
      <c r="T1" s="109"/>
      <c r="U1" s="211"/>
      <c r="V1" s="211"/>
      <c r="W1" s="211"/>
      <c r="X1" s="212"/>
      <c r="Y1" s="211"/>
      <c r="Z1" s="211"/>
      <c r="AA1" s="211"/>
      <c r="AB1" s="211"/>
      <c r="AC1" s="211"/>
      <c r="AD1" s="213" t="s">
        <v>137</v>
      </c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 t="s">
        <v>138</v>
      </c>
      <c r="AS1" s="213"/>
      <c r="AT1" s="213"/>
      <c r="AU1" s="213"/>
      <c r="AV1" s="213"/>
      <c r="AW1" s="213"/>
      <c r="AX1" s="213"/>
      <c r="AY1" s="213"/>
      <c r="AZ1" s="213"/>
      <c r="BA1" s="213"/>
      <c r="BB1" s="213"/>
      <c r="BC1" s="213"/>
      <c r="BD1" s="213"/>
      <c r="BE1" s="211"/>
      <c r="BF1" s="213" t="s">
        <v>139</v>
      </c>
      <c r="BG1" s="213"/>
      <c r="BH1" s="213"/>
      <c r="BI1" s="213"/>
      <c r="BJ1" s="213"/>
      <c r="BK1" s="213"/>
      <c r="BL1" s="213"/>
      <c r="BM1" s="213"/>
      <c r="BN1" s="213"/>
      <c r="BO1" s="213"/>
      <c r="BP1" s="213"/>
      <c r="BQ1" s="211"/>
      <c r="BR1" s="211"/>
      <c r="BS1" s="211"/>
      <c r="BT1" s="213" t="s">
        <v>140</v>
      </c>
      <c r="BU1" s="213"/>
      <c r="BV1" s="213"/>
      <c r="BW1" s="213"/>
      <c r="BX1" s="213"/>
      <c r="BY1" s="213"/>
      <c r="BZ1" s="213"/>
      <c r="CA1" s="213"/>
      <c r="CB1" s="213"/>
      <c r="CC1" s="213"/>
      <c r="CD1" s="213"/>
      <c r="CE1" s="213"/>
      <c r="CF1" s="214"/>
      <c r="CG1" s="214"/>
      <c r="CH1" s="105" t="s">
        <v>141</v>
      </c>
      <c r="CI1" s="105"/>
      <c r="CJ1" s="105"/>
      <c r="CK1" s="105"/>
      <c r="CL1" s="105"/>
      <c r="CM1" s="105"/>
      <c r="CN1" s="105"/>
      <c r="CO1" s="105"/>
      <c r="CP1" s="105"/>
      <c r="CQ1" s="105"/>
      <c r="CT1" s="102"/>
      <c r="CU1" s="99"/>
      <c r="CV1" s="213" t="s">
        <v>142</v>
      </c>
      <c r="CW1" s="213"/>
      <c r="CX1" s="213"/>
      <c r="CY1" s="213"/>
      <c r="CZ1" s="213"/>
      <c r="DA1" s="213"/>
      <c r="DB1" s="213"/>
      <c r="DC1" s="213"/>
      <c r="DD1" s="213"/>
      <c r="DE1" s="102"/>
      <c r="DF1" s="102"/>
      <c r="DG1" s="102"/>
      <c r="DH1" s="213" t="s">
        <v>143</v>
      </c>
      <c r="DI1" s="213"/>
      <c r="DJ1" s="213"/>
      <c r="DK1" s="213"/>
      <c r="DL1" s="213"/>
      <c r="DM1" s="213"/>
      <c r="DN1" s="213"/>
      <c r="DO1" s="213"/>
      <c r="DP1" s="213"/>
      <c r="DQ1" s="213"/>
      <c r="DR1" s="213"/>
      <c r="DS1" s="213"/>
    </row>
    <row r="2" customFormat="false" ht="104.25" hidden="false" customHeight="true" outlineLevel="0" collapsed="false">
      <c r="A2" s="116"/>
      <c r="B2" s="215" t="s">
        <v>144</v>
      </c>
      <c r="C2" s="20" t="s">
        <v>18</v>
      </c>
      <c r="D2" s="25" t="s">
        <v>20</v>
      </c>
      <c r="E2" s="216" t="s">
        <v>145</v>
      </c>
      <c r="F2" s="216" t="s">
        <v>146</v>
      </c>
      <c r="G2" s="14" t="s">
        <v>147</v>
      </c>
      <c r="H2" s="14" t="s">
        <v>148</v>
      </c>
      <c r="I2" s="217" t="s">
        <v>149</v>
      </c>
      <c r="J2" s="14" t="s">
        <v>24</v>
      </c>
      <c r="K2" s="14" t="s">
        <v>25</v>
      </c>
      <c r="L2" s="14" t="s">
        <v>150</v>
      </c>
      <c r="M2" s="14" t="s">
        <v>27</v>
      </c>
      <c r="N2" s="14" t="s">
        <v>151</v>
      </c>
      <c r="O2" s="218" t="s">
        <v>152</v>
      </c>
      <c r="P2" s="215" t="s">
        <v>144</v>
      </c>
      <c r="Q2" s="20" t="s">
        <v>18</v>
      </c>
      <c r="R2" s="25" t="s">
        <v>20</v>
      </c>
      <c r="S2" s="216" t="s">
        <v>145</v>
      </c>
      <c r="T2" s="216" t="s">
        <v>146</v>
      </c>
      <c r="U2" s="14" t="s">
        <v>147</v>
      </c>
      <c r="V2" s="14" t="s">
        <v>148</v>
      </c>
      <c r="W2" s="217" t="s">
        <v>149</v>
      </c>
      <c r="X2" s="14" t="s">
        <v>24</v>
      </c>
      <c r="Y2" s="14" t="s">
        <v>25</v>
      </c>
      <c r="Z2" s="14" t="s">
        <v>150</v>
      </c>
      <c r="AA2" s="14" t="s">
        <v>27</v>
      </c>
      <c r="AB2" s="14" t="s">
        <v>151</v>
      </c>
      <c r="AC2" s="218" t="s">
        <v>152</v>
      </c>
      <c r="AD2" s="215" t="s">
        <v>144</v>
      </c>
      <c r="AE2" s="20" t="s">
        <v>18</v>
      </c>
      <c r="AF2" s="25" t="s">
        <v>20</v>
      </c>
      <c r="AG2" s="216" t="s">
        <v>145</v>
      </c>
      <c r="AH2" s="216" t="s">
        <v>146</v>
      </c>
      <c r="AI2" s="14" t="s">
        <v>147</v>
      </c>
      <c r="AJ2" s="14" t="s">
        <v>148</v>
      </c>
      <c r="AK2" s="217" t="s">
        <v>149</v>
      </c>
      <c r="AL2" s="14" t="s">
        <v>24</v>
      </c>
      <c r="AM2" s="14" t="s">
        <v>25</v>
      </c>
      <c r="AN2" s="14" t="s">
        <v>150</v>
      </c>
      <c r="AO2" s="14" t="s">
        <v>27</v>
      </c>
      <c r="AP2" s="14" t="s">
        <v>151</v>
      </c>
      <c r="AQ2" s="218" t="s">
        <v>152</v>
      </c>
      <c r="AR2" s="215" t="s">
        <v>144</v>
      </c>
      <c r="AS2" s="20" t="s">
        <v>18</v>
      </c>
      <c r="AT2" s="25" t="s">
        <v>20</v>
      </c>
      <c r="AU2" s="216" t="s">
        <v>145</v>
      </c>
      <c r="AV2" s="216" t="s">
        <v>146</v>
      </c>
      <c r="AW2" s="14" t="s">
        <v>147</v>
      </c>
      <c r="AX2" s="14" t="s">
        <v>148</v>
      </c>
      <c r="AY2" s="217" t="s">
        <v>149</v>
      </c>
      <c r="AZ2" s="14" t="s">
        <v>24</v>
      </c>
      <c r="BA2" s="14" t="s">
        <v>25</v>
      </c>
      <c r="BB2" s="14" t="s">
        <v>150</v>
      </c>
      <c r="BC2" s="14" t="s">
        <v>27</v>
      </c>
      <c r="BD2" s="14" t="s">
        <v>151</v>
      </c>
      <c r="BE2" s="218" t="s">
        <v>152</v>
      </c>
      <c r="BF2" s="215" t="s">
        <v>144</v>
      </c>
      <c r="BG2" s="20" t="s">
        <v>18</v>
      </c>
      <c r="BH2" s="25" t="s">
        <v>20</v>
      </c>
      <c r="BI2" s="216" t="s">
        <v>145</v>
      </c>
      <c r="BJ2" s="216" t="s">
        <v>146</v>
      </c>
      <c r="BK2" s="14" t="s">
        <v>147</v>
      </c>
      <c r="BL2" s="14" t="s">
        <v>148</v>
      </c>
      <c r="BM2" s="217" t="s">
        <v>149</v>
      </c>
      <c r="BN2" s="14" t="s">
        <v>24</v>
      </c>
      <c r="BO2" s="14" t="s">
        <v>25</v>
      </c>
      <c r="BP2" s="14" t="s">
        <v>150</v>
      </c>
      <c r="BQ2" s="14" t="s">
        <v>27</v>
      </c>
      <c r="BR2" s="14" t="s">
        <v>151</v>
      </c>
      <c r="BS2" s="218" t="s">
        <v>152</v>
      </c>
      <c r="BT2" s="215" t="s">
        <v>144</v>
      </c>
      <c r="BU2" s="20" t="s">
        <v>18</v>
      </c>
      <c r="BV2" s="25" t="s">
        <v>20</v>
      </c>
      <c r="BW2" s="216" t="s">
        <v>145</v>
      </c>
      <c r="BX2" s="216" t="s">
        <v>146</v>
      </c>
      <c r="BY2" s="14" t="s">
        <v>147</v>
      </c>
      <c r="BZ2" s="14" t="s">
        <v>148</v>
      </c>
      <c r="CA2" s="217" t="s">
        <v>149</v>
      </c>
      <c r="CB2" s="14" t="s">
        <v>24</v>
      </c>
      <c r="CC2" s="14" t="s">
        <v>25</v>
      </c>
      <c r="CD2" s="14" t="s">
        <v>150</v>
      </c>
      <c r="CE2" s="14" t="s">
        <v>27</v>
      </c>
      <c r="CF2" s="14" t="s">
        <v>151</v>
      </c>
      <c r="CG2" s="218" t="s">
        <v>152</v>
      </c>
      <c r="CH2" s="215" t="s">
        <v>144</v>
      </c>
      <c r="CI2" s="20" t="s">
        <v>18</v>
      </c>
      <c r="CJ2" s="25" t="s">
        <v>20</v>
      </c>
      <c r="CK2" s="216" t="s">
        <v>145</v>
      </c>
      <c r="CL2" s="216" t="s">
        <v>146</v>
      </c>
      <c r="CM2" s="14" t="s">
        <v>147</v>
      </c>
      <c r="CN2" s="14" t="s">
        <v>148</v>
      </c>
      <c r="CO2" s="217" t="s">
        <v>149</v>
      </c>
      <c r="CP2" s="14" t="s">
        <v>24</v>
      </c>
      <c r="CQ2" s="14" t="s">
        <v>25</v>
      </c>
      <c r="CR2" s="14" t="s">
        <v>150</v>
      </c>
      <c r="CS2" s="14" t="s">
        <v>27</v>
      </c>
      <c r="CT2" s="14" t="s">
        <v>151</v>
      </c>
      <c r="CU2" s="218" t="s">
        <v>152</v>
      </c>
      <c r="CV2" s="20" t="s">
        <v>18</v>
      </c>
      <c r="CW2" s="25" t="s">
        <v>20</v>
      </c>
      <c r="CX2" s="216" t="s">
        <v>145</v>
      </c>
      <c r="CY2" s="216" t="s">
        <v>146</v>
      </c>
      <c r="CZ2" s="14" t="s">
        <v>147</v>
      </c>
      <c r="DA2" s="14" t="s">
        <v>148</v>
      </c>
      <c r="DB2" s="25" t="s">
        <v>153</v>
      </c>
      <c r="DC2" s="14" t="s">
        <v>24</v>
      </c>
      <c r="DD2" s="14" t="s">
        <v>25</v>
      </c>
      <c r="DE2" s="14" t="s">
        <v>150</v>
      </c>
      <c r="DF2" s="14" t="s">
        <v>27</v>
      </c>
      <c r="DG2" s="14" t="s">
        <v>151</v>
      </c>
      <c r="DH2" s="20" t="s">
        <v>18</v>
      </c>
      <c r="DI2" s="25" t="s">
        <v>20</v>
      </c>
      <c r="DJ2" s="216" t="s">
        <v>145</v>
      </c>
      <c r="DK2" s="216" t="s">
        <v>146</v>
      </c>
      <c r="DL2" s="14" t="s">
        <v>147</v>
      </c>
      <c r="DM2" s="14" t="s">
        <v>148</v>
      </c>
      <c r="DN2" s="25" t="s">
        <v>153</v>
      </c>
      <c r="DO2" s="14" t="s">
        <v>24</v>
      </c>
      <c r="DP2" s="14" t="s">
        <v>25</v>
      </c>
      <c r="DQ2" s="14" t="s">
        <v>150</v>
      </c>
      <c r="DR2" s="14" t="s">
        <v>27</v>
      </c>
      <c r="DS2" s="14" t="s">
        <v>151</v>
      </c>
      <c r="DT2" s="219"/>
    </row>
    <row r="3" customFormat="false" ht="15" hidden="false" customHeight="true" outlineLevel="0" collapsed="false">
      <c r="A3" s="116"/>
      <c r="B3" s="220" t="s">
        <v>154</v>
      </c>
      <c r="C3" s="220" t="s">
        <v>155</v>
      </c>
      <c r="D3" s="220" t="s">
        <v>156</v>
      </c>
      <c r="E3" s="220" t="s">
        <v>157</v>
      </c>
      <c r="F3" s="220" t="s">
        <v>158</v>
      </c>
      <c r="G3" s="220" t="s">
        <v>159</v>
      </c>
      <c r="H3" s="220" t="s">
        <v>160</v>
      </c>
      <c r="I3" s="220" t="s">
        <v>161</v>
      </c>
      <c r="J3" s="220" t="s">
        <v>162</v>
      </c>
      <c r="K3" s="221" t="s">
        <v>163</v>
      </c>
      <c r="L3" s="220" t="s">
        <v>164</v>
      </c>
      <c r="M3" s="220" t="s">
        <v>165</v>
      </c>
      <c r="N3" s="220" t="s">
        <v>166</v>
      </c>
      <c r="O3" s="220" t="s">
        <v>167</v>
      </c>
      <c r="P3" s="220" t="s">
        <v>154</v>
      </c>
      <c r="Q3" s="220" t="s">
        <v>155</v>
      </c>
      <c r="R3" s="220" t="s">
        <v>156</v>
      </c>
      <c r="S3" s="220" t="s">
        <v>157</v>
      </c>
      <c r="T3" s="220" t="s">
        <v>158</v>
      </c>
      <c r="U3" s="220" t="s">
        <v>159</v>
      </c>
      <c r="V3" s="220" t="s">
        <v>160</v>
      </c>
      <c r="W3" s="220" t="s">
        <v>161</v>
      </c>
      <c r="X3" s="220" t="s">
        <v>162</v>
      </c>
      <c r="Y3" s="221" t="s">
        <v>163</v>
      </c>
      <c r="Z3" s="220" t="s">
        <v>164</v>
      </c>
      <c r="AA3" s="220" t="s">
        <v>165</v>
      </c>
      <c r="AB3" s="220" t="s">
        <v>166</v>
      </c>
      <c r="AC3" s="220" t="s">
        <v>167</v>
      </c>
      <c r="AD3" s="220" t="s">
        <v>154</v>
      </c>
      <c r="AE3" s="220" t="s">
        <v>155</v>
      </c>
      <c r="AF3" s="220" t="s">
        <v>156</v>
      </c>
      <c r="AG3" s="220" t="s">
        <v>157</v>
      </c>
      <c r="AH3" s="220" t="s">
        <v>158</v>
      </c>
      <c r="AI3" s="220" t="s">
        <v>159</v>
      </c>
      <c r="AJ3" s="220" t="s">
        <v>160</v>
      </c>
      <c r="AK3" s="220" t="s">
        <v>161</v>
      </c>
      <c r="AL3" s="220" t="s">
        <v>162</v>
      </c>
      <c r="AM3" s="221" t="s">
        <v>163</v>
      </c>
      <c r="AN3" s="220" t="s">
        <v>164</v>
      </c>
      <c r="AO3" s="220" t="s">
        <v>165</v>
      </c>
      <c r="AP3" s="220" t="s">
        <v>166</v>
      </c>
      <c r="AQ3" s="220" t="s">
        <v>167</v>
      </c>
      <c r="AR3" s="220" t="s">
        <v>154</v>
      </c>
      <c r="AS3" s="220" t="s">
        <v>155</v>
      </c>
      <c r="AT3" s="220" t="s">
        <v>156</v>
      </c>
      <c r="AU3" s="220" t="s">
        <v>157</v>
      </c>
      <c r="AV3" s="220" t="s">
        <v>158</v>
      </c>
      <c r="AW3" s="220" t="s">
        <v>159</v>
      </c>
      <c r="AX3" s="220" t="s">
        <v>160</v>
      </c>
      <c r="AY3" s="220" t="s">
        <v>161</v>
      </c>
      <c r="AZ3" s="220" t="s">
        <v>162</v>
      </c>
      <c r="BA3" s="221" t="s">
        <v>163</v>
      </c>
      <c r="BB3" s="220" t="s">
        <v>164</v>
      </c>
      <c r="BC3" s="220" t="s">
        <v>165</v>
      </c>
      <c r="BD3" s="220" t="s">
        <v>166</v>
      </c>
      <c r="BE3" s="220" t="s">
        <v>167</v>
      </c>
      <c r="BF3" s="220" t="s">
        <v>154</v>
      </c>
      <c r="BG3" s="220" t="s">
        <v>155</v>
      </c>
      <c r="BH3" s="220" t="s">
        <v>156</v>
      </c>
      <c r="BI3" s="220" t="s">
        <v>157</v>
      </c>
      <c r="BJ3" s="220" t="s">
        <v>158</v>
      </c>
      <c r="BK3" s="220" t="s">
        <v>159</v>
      </c>
      <c r="BL3" s="220" t="s">
        <v>160</v>
      </c>
      <c r="BM3" s="220" t="s">
        <v>161</v>
      </c>
      <c r="BN3" s="220" t="s">
        <v>162</v>
      </c>
      <c r="BO3" s="221" t="s">
        <v>163</v>
      </c>
      <c r="BP3" s="220" t="s">
        <v>164</v>
      </c>
      <c r="BQ3" s="220" t="s">
        <v>165</v>
      </c>
      <c r="BR3" s="220" t="s">
        <v>166</v>
      </c>
      <c r="BS3" s="220" t="s">
        <v>167</v>
      </c>
      <c r="BT3" s="220" t="s">
        <v>154</v>
      </c>
      <c r="BU3" s="220" t="s">
        <v>155</v>
      </c>
      <c r="BV3" s="220" t="s">
        <v>156</v>
      </c>
      <c r="BW3" s="220" t="s">
        <v>157</v>
      </c>
      <c r="BX3" s="220" t="s">
        <v>158</v>
      </c>
      <c r="BY3" s="220" t="s">
        <v>159</v>
      </c>
      <c r="BZ3" s="220" t="s">
        <v>160</v>
      </c>
      <c r="CA3" s="220" t="s">
        <v>161</v>
      </c>
      <c r="CB3" s="220" t="s">
        <v>162</v>
      </c>
      <c r="CC3" s="221" t="s">
        <v>163</v>
      </c>
      <c r="CD3" s="220" t="s">
        <v>164</v>
      </c>
      <c r="CE3" s="220" t="s">
        <v>165</v>
      </c>
      <c r="CF3" s="220" t="s">
        <v>166</v>
      </c>
      <c r="CG3" s="220" t="s">
        <v>167</v>
      </c>
      <c r="CH3" s="220" t="s">
        <v>154</v>
      </c>
      <c r="CI3" s="220" t="s">
        <v>155</v>
      </c>
      <c r="CJ3" s="220" t="s">
        <v>156</v>
      </c>
      <c r="CK3" s="220" t="s">
        <v>157</v>
      </c>
      <c r="CL3" s="220" t="s">
        <v>158</v>
      </c>
      <c r="CM3" s="220" t="s">
        <v>159</v>
      </c>
      <c r="CN3" s="220" t="s">
        <v>160</v>
      </c>
      <c r="CO3" s="220" t="s">
        <v>161</v>
      </c>
      <c r="CP3" s="220" t="s">
        <v>162</v>
      </c>
      <c r="CQ3" s="221" t="s">
        <v>163</v>
      </c>
      <c r="CR3" s="220" t="s">
        <v>164</v>
      </c>
      <c r="CS3" s="220" t="s">
        <v>165</v>
      </c>
      <c r="CT3" s="220" t="s">
        <v>166</v>
      </c>
      <c r="CU3" s="220" t="s">
        <v>167</v>
      </c>
      <c r="CV3" s="220" t="s">
        <v>155</v>
      </c>
      <c r="CW3" s="220" t="s">
        <v>156</v>
      </c>
      <c r="CX3" s="220" t="s">
        <v>157</v>
      </c>
      <c r="CY3" s="220" t="s">
        <v>158</v>
      </c>
      <c r="CZ3" s="220" t="s">
        <v>159</v>
      </c>
      <c r="DA3" s="220" t="s">
        <v>160</v>
      </c>
      <c r="DB3" s="220" t="s">
        <v>161</v>
      </c>
      <c r="DC3" s="220" t="s">
        <v>162</v>
      </c>
      <c r="DD3" s="221" t="s">
        <v>163</v>
      </c>
      <c r="DE3" s="220" t="s">
        <v>164</v>
      </c>
      <c r="DF3" s="220" t="s">
        <v>165</v>
      </c>
      <c r="DG3" s="220" t="s">
        <v>166</v>
      </c>
      <c r="DH3" s="220" t="s">
        <v>155</v>
      </c>
      <c r="DI3" s="220" t="s">
        <v>156</v>
      </c>
      <c r="DJ3" s="220" t="s">
        <v>157</v>
      </c>
      <c r="DK3" s="220" t="s">
        <v>158</v>
      </c>
      <c r="DL3" s="220" t="s">
        <v>159</v>
      </c>
      <c r="DM3" s="220" t="s">
        <v>160</v>
      </c>
      <c r="DN3" s="220" t="s">
        <v>161</v>
      </c>
      <c r="DO3" s="220" t="s">
        <v>162</v>
      </c>
      <c r="DP3" s="221" t="s">
        <v>163</v>
      </c>
      <c r="DQ3" s="220" t="s">
        <v>164</v>
      </c>
      <c r="DR3" s="220" t="s">
        <v>165</v>
      </c>
      <c r="DS3" s="220" t="s">
        <v>166</v>
      </c>
      <c r="DT3" s="222"/>
    </row>
    <row r="4" s="169" customFormat="true" ht="15" hidden="false" customHeight="true" outlineLevel="0" collapsed="false">
      <c r="A4" s="30" t="s">
        <v>43</v>
      </c>
      <c r="B4" s="207"/>
      <c r="C4" s="207"/>
      <c r="D4" s="207"/>
      <c r="E4" s="223"/>
      <c r="F4" s="223"/>
      <c r="G4" s="207"/>
      <c r="H4" s="207"/>
      <c r="I4" s="224" t="n">
        <v>246.2</v>
      </c>
      <c r="J4" s="207" t="n">
        <v>158.2</v>
      </c>
      <c r="K4" s="207"/>
      <c r="L4" s="207"/>
      <c r="M4" s="207" t="n">
        <v>88</v>
      </c>
      <c r="N4" s="207"/>
      <c r="O4" s="207" t="n">
        <v>246.2</v>
      </c>
      <c r="P4" s="207" t="n">
        <f aca="false">B4*0.963</f>
        <v>0</v>
      </c>
      <c r="Q4" s="223"/>
      <c r="R4" s="223" t="n">
        <f aca="false">P4</f>
        <v>0</v>
      </c>
      <c r="S4" s="223"/>
      <c r="T4" s="223"/>
      <c r="U4" s="223" t="n">
        <f aca="false">G4*0.969</f>
        <v>0</v>
      </c>
      <c r="V4" s="223"/>
      <c r="W4" s="224" t="n">
        <v>196.5</v>
      </c>
      <c r="X4" s="223" t="n">
        <v>140.2</v>
      </c>
      <c r="Y4" s="223"/>
      <c r="Z4" s="223"/>
      <c r="AA4" s="223" t="n">
        <v>56.3</v>
      </c>
      <c r="AB4" s="223"/>
      <c r="AC4" s="207" t="n">
        <v>196.5</v>
      </c>
      <c r="AD4" s="207" t="n">
        <f aca="false">AE4+AF4</f>
        <v>0</v>
      </c>
      <c r="AE4" s="223"/>
      <c r="AF4" s="223"/>
      <c r="AG4" s="223"/>
      <c r="AH4" s="223"/>
      <c r="AI4" s="223"/>
      <c r="AJ4" s="223"/>
      <c r="AK4" s="225"/>
      <c r="AL4" s="223"/>
      <c r="AM4" s="223"/>
      <c r="AN4" s="223"/>
      <c r="AO4" s="223"/>
      <c r="AP4" s="223"/>
      <c r="AQ4" s="223"/>
      <c r="AR4" s="207" t="n">
        <v>0</v>
      </c>
      <c r="AS4" s="207" t="n">
        <v>0</v>
      </c>
      <c r="AT4" s="207" t="n">
        <v>0</v>
      </c>
      <c r="AU4" s="207" t="n">
        <v>0</v>
      </c>
      <c r="AV4" s="207" t="n">
        <v>0</v>
      </c>
      <c r="AW4" s="207" t="n">
        <v>0</v>
      </c>
      <c r="AX4" s="207"/>
      <c r="AY4" s="224" t="n">
        <v>0</v>
      </c>
      <c r="AZ4" s="207" t="n">
        <v>0</v>
      </c>
      <c r="BA4" s="207" t="n">
        <v>0</v>
      </c>
      <c r="BB4" s="207" t="n">
        <v>0</v>
      </c>
      <c r="BC4" s="207" t="n">
        <v>0</v>
      </c>
      <c r="BD4" s="223"/>
      <c r="BE4" s="223"/>
      <c r="BF4" s="207" t="n">
        <f aca="false">B4</f>
        <v>0</v>
      </c>
      <c r="BG4" s="207"/>
      <c r="BH4" s="207" t="n">
        <f aca="false">BF4</f>
        <v>0</v>
      </c>
      <c r="BI4" s="223"/>
      <c r="BJ4" s="223"/>
      <c r="BK4" s="207" t="n">
        <f aca="false">G4</f>
        <v>0</v>
      </c>
      <c r="BL4" s="207"/>
      <c r="BM4" s="224" t="n">
        <v>246.2</v>
      </c>
      <c r="BN4" s="207" t="n">
        <v>158.2</v>
      </c>
      <c r="BO4" s="226"/>
      <c r="BP4" s="207"/>
      <c r="BQ4" s="207" t="n">
        <v>88</v>
      </c>
      <c r="BR4" s="207"/>
      <c r="BS4" s="207" t="n">
        <f aca="false">BF4+BM4</f>
        <v>246.2</v>
      </c>
      <c r="BT4" s="207" t="n">
        <f aca="false">BF4</f>
        <v>0</v>
      </c>
      <c r="BU4" s="207"/>
      <c r="BV4" s="207" t="n">
        <f aca="false">BH4</f>
        <v>0</v>
      </c>
      <c r="BW4" s="223"/>
      <c r="BX4" s="223"/>
      <c r="BY4" s="207" t="n">
        <f aca="false">BK4</f>
        <v>0</v>
      </c>
      <c r="BZ4" s="207"/>
      <c r="CA4" s="224" t="n">
        <v>196.2</v>
      </c>
      <c r="CB4" s="207" t="n">
        <v>140.2</v>
      </c>
      <c r="CC4" s="226"/>
      <c r="CD4" s="227"/>
      <c r="CE4" s="207" t="n">
        <f aca="false">BQ4</f>
        <v>88</v>
      </c>
      <c r="CF4" s="207"/>
      <c r="CG4" s="207" t="n">
        <f aca="false">BT4+CA4</f>
        <v>196.2</v>
      </c>
      <c r="CH4" s="207" t="n">
        <f aca="false">CI4+CJ4</f>
        <v>0</v>
      </c>
      <c r="CI4" s="207" t="n">
        <f aca="false">Q4+AE4+AS4</f>
        <v>0</v>
      </c>
      <c r="CJ4" s="207" t="n">
        <f aca="false">R4+AF4+AT4</f>
        <v>0</v>
      </c>
      <c r="CK4" s="223" t="n">
        <f aca="false">S4+AG4+AU4</f>
        <v>0</v>
      </c>
      <c r="CL4" s="223" t="n">
        <f aca="false">T4+AH4+AV4</f>
        <v>0</v>
      </c>
      <c r="CM4" s="207" t="n">
        <f aca="false">U4+AI4+AW4</f>
        <v>0</v>
      </c>
      <c r="CN4" s="207"/>
      <c r="CO4" s="224" t="n">
        <v>196.2</v>
      </c>
      <c r="CP4" s="207" t="n">
        <v>140.2</v>
      </c>
      <c r="CQ4" s="207" t="n">
        <f aca="false">Y4+AM4+BA4</f>
        <v>0</v>
      </c>
      <c r="CR4" s="207" t="n">
        <f aca="false">Z4+AN4+BB4</f>
        <v>0</v>
      </c>
      <c r="CS4" s="207" t="n">
        <v>56.3</v>
      </c>
      <c r="CT4" s="207" t="n">
        <f aca="false">AB4+AP4+BD4</f>
        <v>0</v>
      </c>
      <c r="CU4" s="207" t="n">
        <f aca="false">CH4+CO4</f>
        <v>196.2</v>
      </c>
      <c r="CV4" s="204"/>
      <c r="CW4" s="204"/>
      <c r="CX4" s="204"/>
      <c r="CY4" s="203"/>
      <c r="CZ4" s="204"/>
      <c r="DA4" s="204"/>
      <c r="DB4" s="204"/>
      <c r="DC4" s="204" t="n">
        <v>23700</v>
      </c>
      <c r="DD4" s="204"/>
      <c r="DE4" s="204"/>
      <c r="DF4" s="204" t="n">
        <v>734</v>
      </c>
      <c r="DG4" s="204"/>
      <c r="DH4" s="204"/>
      <c r="DI4" s="204" t="n">
        <f aca="false">CW4/18</f>
        <v>0</v>
      </c>
      <c r="DJ4" s="204"/>
      <c r="DK4" s="203"/>
      <c r="DL4" s="204" t="n">
        <f aca="false">CZ4/18</f>
        <v>0</v>
      </c>
      <c r="DM4" s="204"/>
      <c r="DN4" s="204"/>
      <c r="DO4" s="204" t="n">
        <v>950</v>
      </c>
      <c r="DP4" s="204"/>
      <c r="DQ4" s="204"/>
      <c r="DR4" s="204" t="n">
        <v>29</v>
      </c>
      <c r="DS4" s="204"/>
      <c r="DT4" s="228"/>
    </row>
    <row r="5" s="169" customFormat="true" ht="15" hidden="false" customHeight="true" outlineLevel="0" collapsed="false">
      <c r="A5" s="51"/>
      <c r="B5" s="207"/>
      <c r="C5" s="207"/>
      <c r="D5" s="207" t="n">
        <f aca="false">B5</f>
        <v>0</v>
      </c>
      <c r="E5" s="207"/>
      <c r="F5" s="207"/>
      <c r="G5" s="207"/>
      <c r="H5" s="207"/>
      <c r="I5" s="224"/>
      <c r="J5" s="207"/>
      <c r="K5" s="226"/>
      <c r="L5" s="207"/>
      <c r="M5" s="207" t="n">
        <f aca="false">'р 2'!GS5</f>
        <v>0</v>
      </c>
      <c r="N5" s="207"/>
      <c r="O5" s="207" t="n">
        <f aca="false">B5+I5</f>
        <v>0</v>
      </c>
      <c r="P5" s="207" t="n">
        <f aca="false">B5*0.963</f>
        <v>0</v>
      </c>
      <c r="Q5" s="223"/>
      <c r="R5" s="223" t="n">
        <f aca="false">P5</f>
        <v>0</v>
      </c>
      <c r="S5" s="223"/>
      <c r="T5" s="223"/>
      <c r="U5" s="223" t="n">
        <f aca="false">G5*0.969</f>
        <v>0</v>
      </c>
      <c r="V5" s="223"/>
      <c r="W5" s="224"/>
      <c r="X5" s="223"/>
      <c r="Y5" s="229"/>
      <c r="Z5" s="223"/>
      <c r="AA5" s="223"/>
      <c r="AB5" s="223"/>
      <c r="AC5" s="207" t="n">
        <f aca="false">P5+W5</f>
        <v>0</v>
      </c>
      <c r="AD5" s="207" t="n">
        <f aca="false">AE5+AF5</f>
        <v>0</v>
      </c>
      <c r="AE5" s="223"/>
      <c r="AF5" s="223"/>
      <c r="AG5" s="223"/>
      <c r="AH5" s="223"/>
      <c r="AI5" s="223"/>
      <c r="AJ5" s="223"/>
      <c r="AK5" s="225"/>
      <c r="AL5" s="223"/>
      <c r="AM5" s="229"/>
      <c r="AN5" s="223"/>
      <c r="AO5" s="223"/>
      <c r="AP5" s="223"/>
      <c r="AQ5" s="223"/>
      <c r="AR5" s="207" t="n">
        <v>0</v>
      </c>
      <c r="AS5" s="207"/>
      <c r="AT5" s="207" t="n">
        <v>0</v>
      </c>
      <c r="AU5" s="207" t="n">
        <v>0</v>
      </c>
      <c r="AV5" s="207" t="n">
        <v>0</v>
      </c>
      <c r="AW5" s="207"/>
      <c r="AX5" s="207"/>
      <c r="AY5" s="224" t="n">
        <v>0</v>
      </c>
      <c r="AZ5" s="207" t="n">
        <v>0</v>
      </c>
      <c r="BA5" s="226" t="n">
        <v>0</v>
      </c>
      <c r="BB5" s="207" t="n">
        <v>0</v>
      </c>
      <c r="BC5" s="207" t="n">
        <v>0</v>
      </c>
      <c r="BD5" s="207"/>
      <c r="BE5" s="207"/>
      <c r="BF5" s="207" t="n">
        <f aca="false">B5</f>
        <v>0</v>
      </c>
      <c r="BG5" s="207"/>
      <c r="BH5" s="207" t="n">
        <f aca="false">BF5</f>
        <v>0</v>
      </c>
      <c r="BI5" s="230"/>
      <c r="BJ5" s="223"/>
      <c r="BK5" s="207" t="n">
        <f aca="false">G5</f>
        <v>0</v>
      </c>
      <c r="BL5" s="207"/>
      <c r="BM5" s="224" t="n">
        <f aca="false">SUM(BN5:BR5)</f>
        <v>0</v>
      </c>
      <c r="BN5" s="207"/>
      <c r="BO5" s="226"/>
      <c r="BP5" s="207"/>
      <c r="BQ5" s="207"/>
      <c r="BR5" s="207"/>
      <c r="BS5" s="207" t="n">
        <f aca="false">BF5+BM5</f>
        <v>0</v>
      </c>
      <c r="BT5" s="207" t="n">
        <f aca="false">BF5</f>
        <v>0</v>
      </c>
      <c r="BU5" s="207"/>
      <c r="BV5" s="207" t="n">
        <f aca="false">BH5</f>
        <v>0</v>
      </c>
      <c r="BW5" s="230"/>
      <c r="BX5" s="223"/>
      <c r="BY5" s="207" t="n">
        <f aca="false">BK5</f>
        <v>0</v>
      </c>
      <c r="BZ5" s="207"/>
      <c r="CA5" s="224" t="n">
        <f aca="false">SUM(CB5:CF5)</f>
        <v>0</v>
      </c>
      <c r="CB5" s="207" t="n">
        <f aca="false">BN5</f>
        <v>0</v>
      </c>
      <c r="CC5" s="226"/>
      <c r="CD5" s="227"/>
      <c r="CE5" s="207" t="n">
        <f aca="false">BQ5</f>
        <v>0</v>
      </c>
      <c r="CF5" s="207"/>
      <c r="CG5" s="207" t="n">
        <f aca="false">BT5+CA5</f>
        <v>0</v>
      </c>
      <c r="CH5" s="207" t="n">
        <f aca="false">CI5+CJ5</f>
        <v>0</v>
      </c>
      <c r="CI5" s="207" t="n">
        <f aca="false">Q5+AE5+AS5</f>
        <v>0</v>
      </c>
      <c r="CJ5" s="207" t="n">
        <f aca="false">R5+AF5+AT5</f>
        <v>0</v>
      </c>
      <c r="CK5" s="207" t="n">
        <f aca="false">S5+AG5+AU5</f>
        <v>0</v>
      </c>
      <c r="CL5" s="223" t="n">
        <f aca="false">T5+AH5+AV5</f>
        <v>0</v>
      </c>
      <c r="CM5" s="207" t="n">
        <f aca="false">U5+AI5+AW5</f>
        <v>0</v>
      </c>
      <c r="CN5" s="207"/>
      <c r="CO5" s="224" t="n">
        <f aca="false">SUM(CP5:CT5)</f>
        <v>0</v>
      </c>
      <c r="CP5" s="207" t="n">
        <f aca="false">X5+AL5+AZ5</f>
        <v>0</v>
      </c>
      <c r="CQ5" s="207" t="n">
        <f aca="false">Y5+AM5+BA5</f>
        <v>0</v>
      </c>
      <c r="CR5" s="207" t="n">
        <f aca="false">Z5+AN5+BB5</f>
        <v>0</v>
      </c>
      <c r="CS5" s="207" t="n">
        <f aca="false">AA5+AO5+BC5</f>
        <v>0</v>
      </c>
      <c r="CT5" s="207" t="n">
        <f aca="false">AB5+AP5+BD5</f>
        <v>0</v>
      </c>
      <c r="CU5" s="207" t="n">
        <f aca="false">CH5+CO5</f>
        <v>0</v>
      </c>
      <c r="CV5" s="204"/>
      <c r="CW5" s="204"/>
      <c r="CX5" s="204"/>
      <c r="CY5" s="204"/>
      <c r="CZ5" s="204"/>
      <c r="DA5" s="204"/>
      <c r="DB5" s="204"/>
      <c r="DC5" s="204"/>
      <c r="DD5" s="204"/>
      <c r="DE5" s="204"/>
      <c r="DF5" s="204"/>
      <c r="DG5" s="204"/>
      <c r="DH5" s="204"/>
      <c r="DI5" s="204" t="n">
        <f aca="false">CW5/18</f>
        <v>0</v>
      </c>
      <c r="DJ5" s="204"/>
      <c r="DK5" s="204"/>
      <c r="DL5" s="204"/>
      <c r="DM5" s="204"/>
      <c r="DN5" s="231"/>
      <c r="DO5" s="204"/>
      <c r="DP5" s="232"/>
      <c r="DQ5" s="204"/>
      <c r="DR5" s="204" t="n">
        <f aca="false">DF5/18.069</f>
        <v>0</v>
      </c>
      <c r="DS5" s="204"/>
      <c r="DT5" s="228"/>
    </row>
    <row r="6" s="169" customFormat="true" ht="15" hidden="false" customHeight="true" outlineLevel="0" collapsed="false">
      <c r="A6" s="51"/>
      <c r="B6" s="207"/>
      <c r="C6" s="207"/>
      <c r="D6" s="207" t="n">
        <f aca="false">B6</f>
        <v>0</v>
      </c>
      <c r="E6" s="207"/>
      <c r="F6" s="207"/>
      <c r="G6" s="207"/>
      <c r="H6" s="207"/>
      <c r="I6" s="224"/>
      <c r="J6" s="207"/>
      <c r="K6" s="226"/>
      <c r="L6" s="207"/>
      <c r="M6" s="207" t="n">
        <f aca="false">'р 2'!GS6</f>
        <v>0</v>
      </c>
      <c r="N6" s="207"/>
      <c r="O6" s="207" t="n">
        <f aca="false">B6+I6</f>
        <v>0</v>
      </c>
      <c r="P6" s="207" t="n">
        <f aca="false">B6*0.963</f>
        <v>0</v>
      </c>
      <c r="Q6" s="223"/>
      <c r="R6" s="223" t="n">
        <f aca="false">P6</f>
        <v>0</v>
      </c>
      <c r="S6" s="223"/>
      <c r="T6" s="223"/>
      <c r="U6" s="223" t="n">
        <f aca="false">G6*0.969</f>
        <v>0</v>
      </c>
      <c r="V6" s="223"/>
      <c r="W6" s="224"/>
      <c r="X6" s="223"/>
      <c r="Y6" s="229"/>
      <c r="Z6" s="223"/>
      <c r="AA6" s="223"/>
      <c r="AB6" s="223"/>
      <c r="AC6" s="207" t="n">
        <f aca="false">P6+W6</f>
        <v>0</v>
      </c>
      <c r="AD6" s="207" t="n">
        <f aca="false">AE6+AF6</f>
        <v>0</v>
      </c>
      <c r="AE6" s="223"/>
      <c r="AF6" s="223"/>
      <c r="AG6" s="223"/>
      <c r="AH6" s="223"/>
      <c r="AI6" s="223"/>
      <c r="AJ6" s="223"/>
      <c r="AK6" s="225"/>
      <c r="AL6" s="223"/>
      <c r="AM6" s="229"/>
      <c r="AN6" s="223"/>
      <c r="AO6" s="223"/>
      <c r="AP6" s="223"/>
      <c r="AQ6" s="223"/>
      <c r="AR6" s="207" t="n">
        <v>0</v>
      </c>
      <c r="AS6" s="207" t="n">
        <v>0</v>
      </c>
      <c r="AT6" s="207" t="n">
        <v>0</v>
      </c>
      <c r="AU6" s="207" t="n">
        <v>0</v>
      </c>
      <c r="AV6" s="207" t="n">
        <v>0</v>
      </c>
      <c r="AW6" s="207" t="n">
        <v>0</v>
      </c>
      <c r="AX6" s="207"/>
      <c r="AY6" s="224" t="n">
        <v>0</v>
      </c>
      <c r="AZ6" s="207" t="n">
        <v>0</v>
      </c>
      <c r="BA6" s="226" t="n">
        <v>0</v>
      </c>
      <c r="BB6" s="207" t="n">
        <v>0</v>
      </c>
      <c r="BC6" s="207" t="n">
        <v>0</v>
      </c>
      <c r="BD6" s="223"/>
      <c r="BE6" s="207" t="e">
        <f aca="false">#REF!*'р 3'!CX6*9/1000</f>
        <v>#REF!</v>
      </c>
      <c r="BF6" s="207" t="n">
        <f aca="false">B6</f>
        <v>0</v>
      </c>
      <c r="BG6" s="207"/>
      <c r="BH6" s="207" t="n">
        <f aca="false">BF6</f>
        <v>0</v>
      </c>
      <c r="BI6" s="223"/>
      <c r="BJ6" s="223"/>
      <c r="BK6" s="207" t="n">
        <f aca="false">G6</f>
        <v>0</v>
      </c>
      <c r="BL6" s="207"/>
      <c r="BM6" s="224" t="n">
        <f aca="false">SUM(BN6:BR6)</f>
        <v>0</v>
      </c>
      <c r="BN6" s="207"/>
      <c r="BO6" s="226"/>
      <c r="BP6" s="207"/>
      <c r="BQ6" s="207"/>
      <c r="BR6" s="207"/>
      <c r="BS6" s="207" t="n">
        <f aca="false">BF6+BM6</f>
        <v>0</v>
      </c>
      <c r="BT6" s="207" t="n">
        <f aca="false">BF6</f>
        <v>0</v>
      </c>
      <c r="BU6" s="207"/>
      <c r="BV6" s="207" t="n">
        <f aca="false">BH6</f>
        <v>0</v>
      </c>
      <c r="BW6" s="223"/>
      <c r="BX6" s="223"/>
      <c r="BY6" s="207" t="n">
        <f aca="false">BK6</f>
        <v>0</v>
      </c>
      <c r="BZ6" s="207"/>
      <c r="CA6" s="224" t="n">
        <f aca="false">SUM(CB6:CF6)</f>
        <v>0</v>
      </c>
      <c r="CB6" s="207" t="n">
        <f aca="false">BN6</f>
        <v>0</v>
      </c>
      <c r="CC6" s="226"/>
      <c r="CD6" s="227"/>
      <c r="CE6" s="207" t="n">
        <f aca="false">BQ6</f>
        <v>0</v>
      </c>
      <c r="CF6" s="207"/>
      <c r="CG6" s="207" t="n">
        <f aca="false">BT6+CA6</f>
        <v>0</v>
      </c>
      <c r="CH6" s="207" t="n">
        <f aca="false">CI6+CJ6</f>
        <v>0</v>
      </c>
      <c r="CI6" s="207" t="n">
        <f aca="false">Q6+AE6+AS6</f>
        <v>0</v>
      </c>
      <c r="CJ6" s="207" t="n">
        <f aca="false">R6+AF6+AT6</f>
        <v>0</v>
      </c>
      <c r="CK6" s="207" t="n">
        <f aca="false">S6+AG6+AU6</f>
        <v>0</v>
      </c>
      <c r="CL6" s="223" t="n">
        <f aca="false">T6+AH6+AV6</f>
        <v>0</v>
      </c>
      <c r="CM6" s="207" t="n">
        <f aca="false">U6+AI6+AW6</f>
        <v>0</v>
      </c>
      <c r="CN6" s="207"/>
      <c r="CO6" s="224" t="n">
        <f aca="false">SUM(CP6:CT6)</f>
        <v>0</v>
      </c>
      <c r="CP6" s="207" t="n">
        <f aca="false">X6+AL6+AZ6</f>
        <v>0</v>
      </c>
      <c r="CQ6" s="207" t="n">
        <f aca="false">Y6+AM6+BA6</f>
        <v>0</v>
      </c>
      <c r="CR6" s="207" t="n">
        <f aca="false">Z6+AN6+BB6</f>
        <v>0</v>
      </c>
      <c r="CS6" s="207" t="n">
        <f aca="false">AA6+AO6+BC6</f>
        <v>0</v>
      </c>
      <c r="CT6" s="207" t="n">
        <f aca="false">AB6+AP6+BD6</f>
        <v>0</v>
      </c>
      <c r="CU6" s="207" t="n">
        <f aca="false">CH6+CO6</f>
        <v>0</v>
      </c>
      <c r="CV6" s="204"/>
      <c r="CW6" s="204"/>
      <c r="CX6" s="204"/>
      <c r="CY6" s="204"/>
      <c r="CZ6" s="204"/>
      <c r="DA6" s="203"/>
      <c r="DB6" s="204"/>
      <c r="DC6" s="204"/>
      <c r="DD6" s="232"/>
      <c r="DE6" s="204"/>
      <c r="DF6" s="204"/>
      <c r="DG6" s="204"/>
      <c r="DH6" s="204"/>
      <c r="DI6" s="204" t="n">
        <f aca="false">CW6/18</f>
        <v>0</v>
      </c>
      <c r="DJ6" s="204"/>
      <c r="DK6" s="204"/>
      <c r="DL6" s="204"/>
      <c r="DM6" s="203"/>
      <c r="DN6" s="231"/>
      <c r="DO6" s="204"/>
      <c r="DP6" s="232"/>
      <c r="DQ6" s="204"/>
      <c r="DR6" s="204" t="n">
        <f aca="false">DF6/18.069</f>
        <v>0</v>
      </c>
      <c r="DS6" s="204"/>
      <c r="DT6" s="228"/>
    </row>
    <row r="7" s="169" customFormat="true" ht="15" hidden="false" customHeight="true" outlineLevel="0" collapsed="false">
      <c r="A7" s="51"/>
      <c r="B7" s="207"/>
      <c r="C7" s="207"/>
      <c r="D7" s="207" t="n">
        <f aca="false">B7</f>
        <v>0</v>
      </c>
      <c r="E7" s="207"/>
      <c r="F7" s="207"/>
      <c r="G7" s="207"/>
      <c r="H7" s="207"/>
      <c r="I7" s="224"/>
      <c r="J7" s="207"/>
      <c r="K7" s="226"/>
      <c r="L7" s="207"/>
      <c r="M7" s="207" t="n">
        <f aca="false">'р 2'!GS7</f>
        <v>0</v>
      </c>
      <c r="N7" s="207"/>
      <c r="O7" s="207" t="n">
        <f aca="false">B7+I7</f>
        <v>0</v>
      </c>
      <c r="P7" s="207" t="n">
        <f aca="false">B7*0.963</f>
        <v>0</v>
      </c>
      <c r="Q7" s="223"/>
      <c r="R7" s="223" t="n">
        <f aca="false">P7</f>
        <v>0</v>
      </c>
      <c r="S7" s="223"/>
      <c r="T7" s="223"/>
      <c r="U7" s="223" t="n">
        <f aca="false">G7*0.969</f>
        <v>0</v>
      </c>
      <c r="V7" s="223"/>
      <c r="W7" s="224"/>
      <c r="X7" s="223"/>
      <c r="Y7" s="229"/>
      <c r="Z7" s="223"/>
      <c r="AA7" s="223"/>
      <c r="AB7" s="223"/>
      <c r="AC7" s="207" t="n">
        <f aca="false">P7+W7</f>
        <v>0</v>
      </c>
      <c r="AD7" s="207" t="n">
        <f aca="false">AE7+AF7</f>
        <v>0</v>
      </c>
      <c r="AE7" s="223"/>
      <c r="AF7" s="223"/>
      <c r="AG7" s="223"/>
      <c r="AH7" s="223"/>
      <c r="AI7" s="223"/>
      <c r="AJ7" s="223"/>
      <c r="AK7" s="225"/>
      <c r="AL7" s="223"/>
      <c r="AM7" s="229"/>
      <c r="AN7" s="223"/>
      <c r="AO7" s="223"/>
      <c r="AP7" s="223"/>
      <c r="AQ7" s="223"/>
      <c r="AR7" s="207" t="n">
        <v>0</v>
      </c>
      <c r="AS7" s="207"/>
      <c r="AT7" s="207" t="n">
        <v>0</v>
      </c>
      <c r="AU7" s="207"/>
      <c r="AV7" s="207"/>
      <c r="AW7" s="207"/>
      <c r="AX7" s="207"/>
      <c r="AY7" s="224" t="n">
        <v>0</v>
      </c>
      <c r="AZ7" s="207"/>
      <c r="BA7" s="226" t="n">
        <v>0</v>
      </c>
      <c r="BB7" s="207" t="n">
        <v>0</v>
      </c>
      <c r="BC7" s="207"/>
      <c r="BD7" s="207" t="e">
        <f aca="false">CY7*#REF!*9/1000</f>
        <v>#REF!</v>
      </c>
      <c r="BE7" s="207" t="e">
        <f aca="false">#REF!*'р 3'!CX7*9/1000</f>
        <v>#REF!</v>
      </c>
      <c r="BF7" s="207" t="n">
        <f aca="false">B7</f>
        <v>0</v>
      </c>
      <c r="BG7" s="207"/>
      <c r="BH7" s="207" t="n">
        <f aca="false">BF7</f>
        <v>0</v>
      </c>
      <c r="BI7" s="223"/>
      <c r="BJ7" s="223"/>
      <c r="BK7" s="207" t="n">
        <f aca="false">G7</f>
        <v>0</v>
      </c>
      <c r="BL7" s="207"/>
      <c r="BM7" s="224" t="n">
        <f aca="false">SUM(BN7:BR7)</f>
        <v>0</v>
      </c>
      <c r="BN7" s="207"/>
      <c r="BO7" s="226"/>
      <c r="BP7" s="207"/>
      <c r="BQ7" s="207"/>
      <c r="BR7" s="207"/>
      <c r="BS7" s="207" t="n">
        <f aca="false">BF7+BM7</f>
        <v>0</v>
      </c>
      <c r="BT7" s="207" t="n">
        <f aca="false">BF7</f>
        <v>0</v>
      </c>
      <c r="BU7" s="207"/>
      <c r="BV7" s="207" t="n">
        <f aca="false">BH7</f>
        <v>0</v>
      </c>
      <c r="BW7" s="223"/>
      <c r="BX7" s="223"/>
      <c r="BY7" s="207" t="n">
        <f aca="false">BK7</f>
        <v>0</v>
      </c>
      <c r="BZ7" s="207"/>
      <c r="CA7" s="224" t="n">
        <f aca="false">SUM(CB7:CF7)</f>
        <v>0</v>
      </c>
      <c r="CB7" s="207" t="n">
        <f aca="false">BN7</f>
        <v>0</v>
      </c>
      <c r="CC7" s="226"/>
      <c r="CD7" s="227"/>
      <c r="CE7" s="207" t="n">
        <f aca="false">BQ7</f>
        <v>0</v>
      </c>
      <c r="CF7" s="207"/>
      <c r="CG7" s="207" t="n">
        <f aca="false">BT7+CA7</f>
        <v>0</v>
      </c>
      <c r="CH7" s="207" t="n">
        <f aca="false">CI7+CJ7</f>
        <v>0</v>
      </c>
      <c r="CI7" s="207" t="n">
        <f aca="false">Q7+AE7+AS7</f>
        <v>0</v>
      </c>
      <c r="CJ7" s="207" t="n">
        <f aca="false">R7+AF7+AT7</f>
        <v>0</v>
      </c>
      <c r="CK7" s="207" t="n">
        <f aca="false">S7+AG7+AU7</f>
        <v>0</v>
      </c>
      <c r="CL7" s="223" t="n">
        <f aca="false">T7+AH7+AV7</f>
        <v>0</v>
      </c>
      <c r="CM7" s="207" t="n">
        <f aca="false">U7+AI7+AW7</f>
        <v>0</v>
      </c>
      <c r="CN7" s="207"/>
      <c r="CO7" s="224" t="n">
        <f aca="false">SUM(CP7:CT7)</f>
        <v>0</v>
      </c>
      <c r="CP7" s="207" t="n">
        <f aca="false">X7+AL7+AZ7</f>
        <v>0</v>
      </c>
      <c r="CQ7" s="207" t="n">
        <f aca="false">Y7+AM7+BA7</f>
        <v>0</v>
      </c>
      <c r="CR7" s="207" t="n">
        <f aca="false">Z7+AN7+BB7</f>
        <v>0</v>
      </c>
      <c r="CS7" s="207" t="n">
        <f aca="false">AA7+AO7+BC7</f>
        <v>0</v>
      </c>
      <c r="CT7" s="207"/>
      <c r="CU7" s="207" t="n">
        <f aca="false">CH7+CO7</f>
        <v>0</v>
      </c>
      <c r="CV7" s="204"/>
      <c r="CW7" s="204"/>
      <c r="CX7" s="204"/>
      <c r="CY7" s="204"/>
      <c r="CZ7" s="204"/>
      <c r="DA7" s="231"/>
      <c r="DB7" s="204"/>
      <c r="DC7" s="204"/>
      <c r="DD7" s="232"/>
      <c r="DE7" s="204"/>
      <c r="DF7" s="204"/>
      <c r="DG7" s="204"/>
      <c r="DH7" s="204"/>
      <c r="DI7" s="204" t="n">
        <f aca="false">CW7/18</f>
        <v>0</v>
      </c>
      <c r="DJ7" s="204"/>
      <c r="DK7" s="204"/>
      <c r="DL7" s="204"/>
      <c r="DM7" s="204"/>
      <c r="DN7" s="231"/>
      <c r="DO7" s="204"/>
      <c r="DP7" s="232"/>
      <c r="DQ7" s="204"/>
      <c r="DR7" s="204"/>
      <c r="DS7" s="204"/>
      <c r="DT7" s="228"/>
    </row>
    <row r="8" s="169" customFormat="true" ht="15" hidden="false" customHeight="true" outlineLevel="0" collapsed="false">
      <c r="A8" s="51"/>
      <c r="B8" s="207"/>
      <c r="C8" s="207"/>
      <c r="D8" s="207" t="n">
        <f aca="false">B8</f>
        <v>0</v>
      </c>
      <c r="E8" s="207"/>
      <c r="F8" s="207"/>
      <c r="G8" s="207" t="n">
        <f aca="false">D8*0.24</f>
        <v>0</v>
      </c>
      <c r="H8" s="207"/>
      <c r="I8" s="224"/>
      <c r="J8" s="207"/>
      <c r="K8" s="226"/>
      <c r="L8" s="207"/>
      <c r="M8" s="207" t="n">
        <f aca="false">'р 2'!GS8</f>
        <v>0</v>
      </c>
      <c r="N8" s="207"/>
      <c r="O8" s="207" t="n">
        <f aca="false">B8+I8</f>
        <v>0</v>
      </c>
      <c r="P8" s="207" t="n">
        <f aca="false">B8*0.963</f>
        <v>0</v>
      </c>
      <c r="Q8" s="223"/>
      <c r="R8" s="223" t="n">
        <f aca="false">P8</f>
        <v>0</v>
      </c>
      <c r="S8" s="223"/>
      <c r="T8" s="223"/>
      <c r="U8" s="223" t="n">
        <f aca="false">G8*0.969</f>
        <v>0</v>
      </c>
      <c r="V8" s="223"/>
      <c r="W8" s="224"/>
      <c r="X8" s="223"/>
      <c r="Y8" s="229"/>
      <c r="Z8" s="223"/>
      <c r="AA8" s="223"/>
      <c r="AB8" s="223"/>
      <c r="AC8" s="207" t="n">
        <f aca="false">P8+W8</f>
        <v>0</v>
      </c>
      <c r="AD8" s="207" t="n">
        <f aca="false">AE8+AF8</f>
        <v>0</v>
      </c>
      <c r="AE8" s="223"/>
      <c r="AF8" s="223"/>
      <c r="AG8" s="223"/>
      <c r="AH8" s="223"/>
      <c r="AI8" s="223"/>
      <c r="AJ8" s="223"/>
      <c r="AK8" s="225"/>
      <c r="AL8" s="223"/>
      <c r="AM8" s="229"/>
      <c r="AN8" s="223"/>
      <c r="AO8" s="223"/>
      <c r="AP8" s="223"/>
      <c r="AQ8" s="223"/>
      <c r="AR8" s="207" t="n">
        <v>0</v>
      </c>
      <c r="AS8" s="207"/>
      <c r="AT8" s="207"/>
      <c r="AU8" s="207"/>
      <c r="AV8" s="207"/>
      <c r="AW8" s="207"/>
      <c r="AX8" s="207"/>
      <c r="AY8" s="224" t="n">
        <v>0</v>
      </c>
      <c r="AZ8" s="207"/>
      <c r="BA8" s="226"/>
      <c r="BB8" s="207"/>
      <c r="BC8" s="207"/>
      <c r="BD8" s="207"/>
      <c r="BE8" s="207"/>
      <c r="BF8" s="207" t="n">
        <f aca="false">B8</f>
        <v>0</v>
      </c>
      <c r="BG8" s="207"/>
      <c r="BH8" s="207" t="n">
        <f aca="false">BF8</f>
        <v>0</v>
      </c>
      <c r="BI8" s="223"/>
      <c r="BJ8" s="223"/>
      <c r="BK8" s="207" t="n">
        <f aca="false">G8</f>
        <v>0</v>
      </c>
      <c r="BL8" s="207"/>
      <c r="BM8" s="224" t="n">
        <f aca="false">SUM(BN8:BR8)</f>
        <v>0</v>
      </c>
      <c r="BN8" s="207"/>
      <c r="BO8" s="226"/>
      <c r="BP8" s="207"/>
      <c r="BQ8" s="207"/>
      <c r="BR8" s="207"/>
      <c r="BS8" s="207" t="n">
        <f aca="false">BF8+BM8</f>
        <v>0</v>
      </c>
      <c r="BT8" s="207" t="n">
        <f aca="false">BF8</f>
        <v>0</v>
      </c>
      <c r="BU8" s="207"/>
      <c r="BV8" s="207" t="n">
        <f aca="false">BH8</f>
        <v>0</v>
      </c>
      <c r="BW8" s="223"/>
      <c r="BX8" s="223"/>
      <c r="BY8" s="207" t="n">
        <f aca="false">BK8</f>
        <v>0</v>
      </c>
      <c r="BZ8" s="207"/>
      <c r="CA8" s="224" t="n">
        <f aca="false">SUM(CB8:CF8)</f>
        <v>0</v>
      </c>
      <c r="CB8" s="207" t="n">
        <f aca="false">BN8</f>
        <v>0</v>
      </c>
      <c r="CC8" s="226"/>
      <c r="CD8" s="227"/>
      <c r="CE8" s="207" t="n">
        <f aca="false">BQ8</f>
        <v>0</v>
      </c>
      <c r="CF8" s="207"/>
      <c r="CG8" s="207" t="n">
        <f aca="false">BT8+CA8</f>
        <v>0</v>
      </c>
      <c r="CH8" s="207" t="n">
        <f aca="false">CI8+CJ8</f>
        <v>0</v>
      </c>
      <c r="CI8" s="207" t="n">
        <f aca="false">Q8+AE8+AS8</f>
        <v>0</v>
      </c>
      <c r="CJ8" s="207" t="n">
        <f aca="false">R8+AF8+AT8</f>
        <v>0</v>
      </c>
      <c r="CK8" s="207" t="n">
        <f aca="false">S8+AG8+AU8</f>
        <v>0</v>
      </c>
      <c r="CL8" s="223" t="n">
        <f aca="false">T8+AH8+AV8</f>
        <v>0</v>
      </c>
      <c r="CM8" s="207" t="n">
        <f aca="false">U8+AI8+AW8</f>
        <v>0</v>
      </c>
      <c r="CN8" s="207"/>
      <c r="CO8" s="224" t="n">
        <f aca="false">SUM(CP8:CT8)</f>
        <v>0</v>
      </c>
      <c r="CP8" s="207" t="n">
        <f aca="false">X8+AL8+AZ8</f>
        <v>0</v>
      </c>
      <c r="CQ8" s="207" t="n">
        <f aca="false">Y8+AM8+BA8</f>
        <v>0</v>
      </c>
      <c r="CR8" s="207" t="n">
        <f aca="false">Z8+AN8+BB8</f>
        <v>0</v>
      </c>
      <c r="CS8" s="207" t="n">
        <f aca="false">AA8+AO8+BC8</f>
        <v>0</v>
      </c>
      <c r="CT8" s="207" t="n">
        <f aca="false">AB8+AP8+BD8</f>
        <v>0</v>
      </c>
      <c r="CU8" s="207" t="n">
        <f aca="false">CH8+CO8</f>
        <v>0</v>
      </c>
      <c r="CV8" s="204"/>
      <c r="CW8" s="204"/>
      <c r="CX8" s="204"/>
      <c r="CY8" s="204"/>
      <c r="CZ8" s="204"/>
      <c r="DA8" s="204"/>
      <c r="DB8" s="204"/>
      <c r="DC8" s="204"/>
      <c r="DD8" s="232"/>
      <c r="DE8" s="204"/>
      <c r="DF8" s="204"/>
      <c r="DG8" s="204"/>
      <c r="DH8" s="204"/>
      <c r="DI8" s="204" t="n">
        <f aca="false">CW8/18</f>
        <v>0</v>
      </c>
      <c r="DJ8" s="204"/>
      <c r="DK8" s="204"/>
      <c r="DL8" s="204"/>
      <c r="DM8" s="204"/>
      <c r="DN8" s="231"/>
      <c r="DO8" s="204"/>
      <c r="DP8" s="232"/>
      <c r="DQ8" s="204"/>
      <c r="DR8" s="204" t="n">
        <f aca="false">DF8/18.069</f>
        <v>0</v>
      </c>
      <c r="DS8" s="204"/>
      <c r="DT8" s="228"/>
    </row>
    <row r="9" s="169" customFormat="true" ht="15" hidden="false" customHeight="true" outlineLevel="0" collapsed="false">
      <c r="A9" s="51"/>
      <c r="B9" s="207"/>
      <c r="C9" s="207"/>
      <c r="D9" s="207" t="n">
        <f aca="false">B9</f>
        <v>0</v>
      </c>
      <c r="E9" s="207"/>
      <c r="F9" s="227"/>
      <c r="G9" s="207" t="n">
        <f aca="false">D9*0.24</f>
        <v>0</v>
      </c>
      <c r="H9" s="207"/>
      <c r="I9" s="224"/>
      <c r="J9" s="207"/>
      <c r="K9" s="207"/>
      <c r="L9" s="207"/>
      <c r="M9" s="207" t="n">
        <f aca="false">'р 2'!GS9</f>
        <v>0</v>
      </c>
      <c r="N9" s="207"/>
      <c r="O9" s="207" t="n">
        <f aca="false">B9+I9</f>
        <v>0</v>
      </c>
      <c r="P9" s="207" t="n">
        <f aca="false">B9*0.963</f>
        <v>0</v>
      </c>
      <c r="Q9" s="223"/>
      <c r="R9" s="223" t="n">
        <f aca="false">P9</f>
        <v>0</v>
      </c>
      <c r="S9" s="223"/>
      <c r="T9" s="223"/>
      <c r="U9" s="223" t="n">
        <f aca="false">G9*0.969</f>
        <v>0</v>
      </c>
      <c r="V9" s="223"/>
      <c r="W9" s="224"/>
      <c r="X9" s="223"/>
      <c r="Y9" s="223"/>
      <c r="Z9" s="223"/>
      <c r="AA9" s="223"/>
      <c r="AB9" s="223"/>
      <c r="AC9" s="207" t="n">
        <f aca="false">P9+W9</f>
        <v>0</v>
      </c>
      <c r="AD9" s="207" t="n">
        <f aca="false">AE9+AF9</f>
        <v>0</v>
      </c>
      <c r="AE9" s="223"/>
      <c r="AF9" s="223"/>
      <c r="AG9" s="223"/>
      <c r="AH9" s="223"/>
      <c r="AI9" s="223"/>
      <c r="AJ9" s="223"/>
      <c r="AK9" s="225"/>
      <c r="AL9" s="223"/>
      <c r="AM9" s="223"/>
      <c r="AN9" s="223"/>
      <c r="AO9" s="223"/>
      <c r="AP9" s="223"/>
      <c r="AQ9" s="223"/>
      <c r="AR9" s="207" t="n">
        <v>0</v>
      </c>
      <c r="AS9" s="207" t="n">
        <v>0</v>
      </c>
      <c r="AT9" s="207" t="n">
        <v>0</v>
      </c>
      <c r="AU9" s="207" t="n">
        <v>0</v>
      </c>
      <c r="AV9" s="207" t="n">
        <v>0</v>
      </c>
      <c r="AW9" s="207" t="n">
        <v>0</v>
      </c>
      <c r="AX9" s="207"/>
      <c r="AY9" s="224" t="n">
        <v>0</v>
      </c>
      <c r="AZ9" s="207" t="n">
        <v>0</v>
      </c>
      <c r="BA9" s="207" t="n">
        <v>0</v>
      </c>
      <c r="BB9" s="207" t="n">
        <v>0</v>
      </c>
      <c r="BC9" s="207" t="n">
        <v>0</v>
      </c>
      <c r="BD9" s="207"/>
      <c r="BE9" s="207" t="e">
        <f aca="false">#REF!*'р 3'!CX9*9/1000</f>
        <v>#REF!</v>
      </c>
      <c r="BF9" s="207" t="n">
        <f aca="false">B9</f>
        <v>0</v>
      </c>
      <c r="BG9" s="207"/>
      <c r="BH9" s="207" t="n">
        <f aca="false">BF9</f>
        <v>0</v>
      </c>
      <c r="BI9" s="223"/>
      <c r="BJ9" s="233"/>
      <c r="BK9" s="207" t="n">
        <f aca="false">G9</f>
        <v>0</v>
      </c>
      <c r="BL9" s="207"/>
      <c r="BM9" s="224" t="n">
        <f aca="false">SUM(BN9:BR9)</f>
        <v>0</v>
      </c>
      <c r="BN9" s="207" t="n">
        <f aca="false">J9</f>
        <v>0</v>
      </c>
      <c r="BO9" s="226"/>
      <c r="BP9" s="207"/>
      <c r="BQ9" s="207" t="n">
        <f aca="false">M9</f>
        <v>0</v>
      </c>
      <c r="BR9" s="207"/>
      <c r="BS9" s="207" t="n">
        <f aca="false">BF9+BM9</f>
        <v>0</v>
      </c>
      <c r="BT9" s="207" t="n">
        <f aca="false">BF9</f>
        <v>0</v>
      </c>
      <c r="BU9" s="207"/>
      <c r="BV9" s="207" t="n">
        <f aca="false">BH9</f>
        <v>0</v>
      </c>
      <c r="BW9" s="223"/>
      <c r="BX9" s="233"/>
      <c r="BY9" s="207" t="n">
        <f aca="false">BK9</f>
        <v>0</v>
      </c>
      <c r="BZ9" s="207"/>
      <c r="CA9" s="224" t="n">
        <f aca="false">SUM(CB9:CF9)</f>
        <v>0</v>
      </c>
      <c r="CB9" s="207" t="n">
        <f aca="false">BN9</f>
        <v>0</v>
      </c>
      <c r="CC9" s="226"/>
      <c r="CD9" s="227"/>
      <c r="CE9" s="207" t="n">
        <f aca="false">BQ9</f>
        <v>0</v>
      </c>
      <c r="CF9" s="207"/>
      <c r="CG9" s="207" t="n">
        <f aca="false">BT9+CA9</f>
        <v>0</v>
      </c>
      <c r="CH9" s="207" t="n">
        <f aca="false">CI9+CJ9</f>
        <v>0</v>
      </c>
      <c r="CI9" s="207" t="n">
        <f aca="false">Q9+AE9+AS9</f>
        <v>0</v>
      </c>
      <c r="CJ9" s="207" t="n">
        <f aca="false">R9+AF9+AT9</f>
        <v>0</v>
      </c>
      <c r="CK9" s="207" t="n">
        <f aca="false">S9+AG9+AU9</f>
        <v>0</v>
      </c>
      <c r="CL9" s="223" t="n">
        <f aca="false">T9+AH9+AV9</f>
        <v>0</v>
      </c>
      <c r="CM9" s="207" t="n">
        <f aca="false">U9+AI9+AW9</f>
        <v>0</v>
      </c>
      <c r="CN9" s="207"/>
      <c r="CO9" s="224" t="n">
        <f aca="false">SUM(CP9:CT9)</f>
        <v>0</v>
      </c>
      <c r="CP9" s="207" t="n">
        <f aca="false">X9+AL9+AZ9</f>
        <v>0</v>
      </c>
      <c r="CQ9" s="207" t="n">
        <f aca="false">Y9+AM9+BA9</f>
        <v>0</v>
      </c>
      <c r="CR9" s="207" t="n">
        <f aca="false">Z9+AN9+BB9</f>
        <v>0</v>
      </c>
      <c r="CS9" s="207" t="n">
        <f aca="false">AA9+AO9+BC9</f>
        <v>0</v>
      </c>
      <c r="CT9" s="207" t="n">
        <f aca="false">AB9+AP9+BD9</f>
        <v>0</v>
      </c>
      <c r="CU9" s="207" t="n">
        <f aca="false">CH9+CO9</f>
        <v>0</v>
      </c>
      <c r="CV9" s="203"/>
      <c r="CW9" s="204"/>
      <c r="CX9" s="203"/>
      <c r="CY9" s="203"/>
      <c r="CZ9" s="204"/>
      <c r="DA9" s="203"/>
      <c r="DB9" s="204"/>
      <c r="DC9" s="204"/>
      <c r="DD9" s="203"/>
      <c r="DE9" s="203"/>
      <c r="DF9" s="204"/>
      <c r="DG9" s="203"/>
      <c r="DH9" s="203"/>
      <c r="DI9" s="204" t="n">
        <f aca="false">CW9/18</f>
        <v>0</v>
      </c>
      <c r="DJ9" s="204"/>
      <c r="DK9" s="231"/>
      <c r="DL9" s="204"/>
      <c r="DM9" s="204"/>
      <c r="DN9" s="231"/>
      <c r="DO9" s="204"/>
      <c r="DP9" s="204"/>
      <c r="DQ9" s="204"/>
      <c r="DR9" s="204" t="n">
        <f aca="false">DF9/18.069</f>
        <v>0</v>
      </c>
      <c r="DS9" s="204"/>
      <c r="DT9" s="228"/>
    </row>
    <row r="10" s="169" customFormat="true" ht="15" hidden="false" customHeight="true" outlineLevel="0" collapsed="false">
      <c r="A10" s="51"/>
      <c r="B10" s="207"/>
      <c r="C10" s="207"/>
      <c r="D10" s="207" t="n">
        <f aca="false">B10</f>
        <v>0</v>
      </c>
      <c r="E10" s="207"/>
      <c r="F10" s="227"/>
      <c r="G10" s="207"/>
      <c r="H10" s="207"/>
      <c r="I10" s="224"/>
      <c r="J10" s="207"/>
      <c r="K10" s="223"/>
      <c r="L10" s="223"/>
      <c r="M10" s="207" t="n">
        <f aca="false">'р 2'!GS10</f>
        <v>0</v>
      </c>
      <c r="N10" s="223"/>
      <c r="O10" s="207" t="n">
        <f aca="false">B10+I10</f>
        <v>0</v>
      </c>
      <c r="P10" s="207" t="n">
        <f aca="false">B10*0.963</f>
        <v>0</v>
      </c>
      <c r="Q10" s="223"/>
      <c r="R10" s="223" t="n">
        <f aca="false">P10</f>
        <v>0</v>
      </c>
      <c r="S10" s="223"/>
      <c r="T10" s="223"/>
      <c r="U10" s="223" t="n">
        <f aca="false">G10*0.969</f>
        <v>0</v>
      </c>
      <c r="V10" s="223"/>
      <c r="W10" s="224"/>
      <c r="X10" s="223"/>
      <c r="Y10" s="223"/>
      <c r="Z10" s="223"/>
      <c r="AA10" s="223"/>
      <c r="AB10" s="223"/>
      <c r="AC10" s="207" t="n">
        <f aca="false">P10+W10</f>
        <v>0</v>
      </c>
      <c r="AD10" s="207" t="n">
        <f aca="false">AE10+AF10</f>
        <v>0</v>
      </c>
      <c r="AE10" s="223"/>
      <c r="AF10" s="223"/>
      <c r="AG10" s="223"/>
      <c r="AH10" s="223"/>
      <c r="AI10" s="223"/>
      <c r="AJ10" s="223"/>
      <c r="AK10" s="225"/>
      <c r="AL10" s="223"/>
      <c r="AM10" s="223"/>
      <c r="AN10" s="223"/>
      <c r="AO10" s="223"/>
      <c r="AP10" s="223"/>
      <c r="AQ10" s="223"/>
      <c r="AR10" s="223" t="n">
        <v>0</v>
      </c>
      <c r="AS10" s="223"/>
      <c r="AT10" s="223"/>
      <c r="AU10" s="223"/>
      <c r="AV10" s="223"/>
      <c r="AW10" s="223"/>
      <c r="AX10" s="223"/>
      <c r="AY10" s="225" t="n">
        <v>0</v>
      </c>
      <c r="AZ10" s="223"/>
      <c r="BA10" s="223"/>
      <c r="BB10" s="223"/>
      <c r="BC10" s="223"/>
      <c r="BD10" s="207"/>
      <c r="BE10" s="207" t="e">
        <f aca="false">#REF!*'р 3'!CX10*9/1000</f>
        <v>#REF!</v>
      </c>
      <c r="BF10" s="207" t="n">
        <f aca="false">B10</f>
        <v>0</v>
      </c>
      <c r="BG10" s="223"/>
      <c r="BH10" s="207" t="n">
        <f aca="false">BF10</f>
        <v>0</v>
      </c>
      <c r="BI10" s="223"/>
      <c r="BJ10" s="223"/>
      <c r="BK10" s="207" t="n">
        <f aca="false">G10</f>
        <v>0</v>
      </c>
      <c r="BL10" s="223"/>
      <c r="BM10" s="224" t="n">
        <f aca="false">SUM(BN10:BR10)</f>
        <v>0</v>
      </c>
      <c r="BN10" s="207" t="n">
        <f aca="false">J10</f>
        <v>0</v>
      </c>
      <c r="BO10" s="229"/>
      <c r="BP10" s="223"/>
      <c r="BQ10" s="207" t="n">
        <f aca="false">M10</f>
        <v>0</v>
      </c>
      <c r="BR10" s="223"/>
      <c r="BS10" s="207" t="n">
        <f aca="false">BF10+BM10</f>
        <v>0</v>
      </c>
      <c r="BT10" s="207" t="n">
        <f aca="false">BF10</f>
        <v>0</v>
      </c>
      <c r="BU10" s="207"/>
      <c r="BV10" s="207" t="n">
        <f aca="false">BH10</f>
        <v>0</v>
      </c>
      <c r="BW10" s="223"/>
      <c r="BX10" s="223"/>
      <c r="BY10" s="207" t="n">
        <f aca="false">BK10</f>
        <v>0</v>
      </c>
      <c r="BZ10" s="207"/>
      <c r="CA10" s="225" t="n">
        <f aca="false">SUM(CB10:CF10)</f>
        <v>0</v>
      </c>
      <c r="CB10" s="207" t="n">
        <f aca="false">BN10</f>
        <v>0</v>
      </c>
      <c r="CC10" s="226"/>
      <c r="CD10" s="227"/>
      <c r="CE10" s="207" t="n">
        <f aca="false">BQ10</f>
        <v>0</v>
      </c>
      <c r="CF10" s="207"/>
      <c r="CG10" s="223" t="n">
        <f aca="false">BT10+CA10</f>
        <v>0</v>
      </c>
      <c r="CH10" s="223" t="n">
        <f aca="false">CI10+CJ10</f>
        <v>0</v>
      </c>
      <c r="CI10" s="223" t="n">
        <f aca="false">Q10+AE10+AS10</f>
        <v>0</v>
      </c>
      <c r="CJ10" s="223" t="n">
        <f aca="false">R10+AF10+AT10</f>
        <v>0</v>
      </c>
      <c r="CK10" s="223"/>
      <c r="CL10" s="223" t="n">
        <f aca="false">T10+AH10+AV10</f>
        <v>0</v>
      </c>
      <c r="CM10" s="223" t="n">
        <f aca="false">U10+AI10+AW10</f>
        <v>0</v>
      </c>
      <c r="CN10" s="223"/>
      <c r="CO10" s="224" t="n">
        <f aca="false">SUM(CP10:CT10)</f>
        <v>0</v>
      </c>
      <c r="CP10" s="223" t="n">
        <f aca="false">X10+AL10+AZ10</f>
        <v>0</v>
      </c>
      <c r="CQ10" s="223" t="n">
        <f aca="false">Y10+AM10+BA10</f>
        <v>0</v>
      </c>
      <c r="CR10" s="223" t="n">
        <f aca="false">Z10+AN10+BB10</f>
        <v>0</v>
      </c>
      <c r="CS10" s="223" t="n">
        <f aca="false">AA10+AO10+BC10</f>
        <v>0</v>
      </c>
      <c r="CT10" s="223"/>
      <c r="CU10" s="207" t="n">
        <f aca="false">CH10+CO10</f>
        <v>0</v>
      </c>
      <c r="CV10" s="203"/>
      <c r="CW10" s="204"/>
      <c r="CX10" s="203"/>
      <c r="CY10" s="203"/>
      <c r="CZ10" s="204"/>
      <c r="DA10" s="203"/>
      <c r="DB10" s="204"/>
      <c r="DC10" s="204"/>
      <c r="DD10" s="203"/>
      <c r="DE10" s="203"/>
      <c r="DF10" s="204"/>
      <c r="DG10" s="203"/>
      <c r="DH10" s="203"/>
      <c r="DI10" s="204" t="n">
        <f aca="false">CW10/18</f>
        <v>0</v>
      </c>
      <c r="DJ10" s="203"/>
      <c r="DK10" s="203"/>
      <c r="DL10" s="204"/>
      <c r="DM10" s="203"/>
      <c r="DN10" s="231"/>
      <c r="DO10" s="204"/>
      <c r="DP10" s="203"/>
      <c r="DQ10" s="203"/>
      <c r="DR10" s="204" t="n">
        <f aca="false">DF10/18.069</f>
        <v>0</v>
      </c>
      <c r="DS10" s="203"/>
      <c r="DT10" s="234"/>
    </row>
    <row r="11" s="169" customFormat="true" ht="15" hidden="false" customHeight="true" outlineLevel="0" collapsed="false">
      <c r="A11" s="51"/>
      <c r="B11" s="207"/>
      <c r="C11" s="235"/>
      <c r="D11" s="207" t="n">
        <f aca="false">B11</f>
        <v>0</v>
      </c>
      <c r="E11" s="235"/>
      <c r="F11" s="235"/>
      <c r="G11" s="207"/>
      <c r="H11" s="235"/>
      <c r="I11" s="224"/>
      <c r="J11" s="207"/>
      <c r="K11" s="235"/>
      <c r="L11" s="235"/>
      <c r="M11" s="207" t="n">
        <f aca="false">'р 2'!GS11</f>
        <v>0</v>
      </c>
      <c r="N11" s="235"/>
      <c r="O11" s="207" t="n">
        <f aca="false">B11+I11</f>
        <v>0</v>
      </c>
      <c r="P11" s="207" t="n">
        <f aca="false">B11*0.963</f>
        <v>0</v>
      </c>
      <c r="Q11" s="236"/>
      <c r="R11" s="223" t="n">
        <f aca="false">P11</f>
        <v>0</v>
      </c>
      <c r="S11" s="236"/>
      <c r="T11" s="236"/>
      <c r="U11" s="223" t="n">
        <f aca="false">G11*0.969</f>
        <v>0</v>
      </c>
      <c r="V11" s="236"/>
      <c r="W11" s="224"/>
      <c r="X11" s="223"/>
      <c r="Y11" s="236"/>
      <c r="Z11" s="236"/>
      <c r="AA11" s="223"/>
      <c r="AB11" s="236"/>
      <c r="AC11" s="207" t="n">
        <f aca="false">P11+W11</f>
        <v>0</v>
      </c>
      <c r="AD11" s="207" t="n">
        <f aca="false">AE11+AF11</f>
        <v>0</v>
      </c>
      <c r="AE11" s="236"/>
      <c r="AF11" s="236"/>
      <c r="AG11" s="236"/>
      <c r="AH11" s="236"/>
      <c r="AI11" s="236"/>
      <c r="AJ11" s="236"/>
      <c r="AK11" s="225"/>
      <c r="AL11" s="236"/>
      <c r="AM11" s="236"/>
      <c r="AN11" s="236"/>
      <c r="AO11" s="236"/>
      <c r="AP11" s="236"/>
      <c r="AQ11" s="223"/>
      <c r="AR11" s="207" t="n">
        <v>0</v>
      </c>
      <c r="AS11" s="235" t="n">
        <v>0</v>
      </c>
      <c r="AT11" s="235" t="n">
        <v>0</v>
      </c>
      <c r="AU11" s="235" t="n">
        <v>0</v>
      </c>
      <c r="AV11" s="235" t="n">
        <v>0</v>
      </c>
      <c r="AW11" s="235" t="n">
        <v>0</v>
      </c>
      <c r="AX11" s="235"/>
      <c r="AY11" s="224" t="n">
        <v>0</v>
      </c>
      <c r="AZ11" s="235"/>
      <c r="BA11" s="235"/>
      <c r="BB11" s="235" t="n">
        <v>0</v>
      </c>
      <c r="BC11" s="235"/>
      <c r="BD11" s="207"/>
      <c r="BE11" s="207" t="e">
        <f aca="false">#REF!*'р 3'!CX11*9/1000</f>
        <v>#REF!</v>
      </c>
      <c r="BF11" s="207" t="n">
        <f aca="false">B11</f>
        <v>0</v>
      </c>
      <c r="BG11" s="207"/>
      <c r="BH11" s="207" t="n">
        <f aca="false">BF11</f>
        <v>0</v>
      </c>
      <c r="BI11" s="223"/>
      <c r="BJ11" s="223"/>
      <c r="BK11" s="207" t="n">
        <f aca="false">G11</f>
        <v>0</v>
      </c>
      <c r="BL11" s="207"/>
      <c r="BM11" s="224" t="n">
        <f aca="false">SUM(BN11:BR11)</f>
        <v>0</v>
      </c>
      <c r="BN11" s="207" t="n">
        <f aca="false">J11</f>
        <v>0</v>
      </c>
      <c r="BO11" s="226"/>
      <c r="BP11" s="207"/>
      <c r="BQ11" s="207" t="n">
        <f aca="false">M11</f>
        <v>0</v>
      </c>
      <c r="BR11" s="207"/>
      <c r="BS11" s="207" t="n">
        <f aca="false">BF11+BM11</f>
        <v>0</v>
      </c>
      <c r="BT11" s="207" t="n">
        <f aca="false">BF11</f>
        <v>0</v>
      </c>
      <c r="BU11" s="207"/>
      <c r="BV11" s="207" t="n">
        <f aca="false">BH11</f>
        <v>0</v>
      </c>
      <c r="BW11" s="223"/>
      <c r="BX11" s="223"/>
      <c r="BY11" s="207" t="n">
        <f aca="false">BK11</f>
        <v>0</v>
      </c>
      <c r="BZ11" s="207"/>
      <c r="CA11" s="224" t="n">
        <f aca="false">SUM(CB11:CF11)</f>
        <v>0</v>
      </c>
      <c r="CB11" s="207" t="n">
        <f aca="false">BN11</f>
        <v>0</v>
      </c>
      <c r="CC11" s="226"/>
      <c r="CD11" s="227"/>
      <c r="CE11" s="207" t="n">
        <f aca="false">BQ11</f>
        <v>0</v>
      </c>
      <c r="CF11" s="207"/>
      <c r="CG11" s="207" t="n">
        <f aca="false">BT11+CA11</f>
        <v>0</v>
      </c>
      <c r="CH11" s="207" t="n">
        <f aca="false">CI11+CJ11</f>
        <v>0</v>
      </c>
      <c r="CI11" s="207" t="n">
        <f aca="false">Q11+AE11+AS11</f>
        <v>0</v>
      </c>
      <c r="CJ11" s="207" t="n">
        <f aca="false">R11+AF11+AT11</f>
        <v>0</v>
      </c>
      <c r="CK11" s="207" t="n">
        <f aca="false">S11+AG11+AU11</f>
        <v>0</v>
      </c>
      <c r="CL11" s="223" t="n">
        <f aca="false">T11+AH11+AV11</f>
        <v>0</v>
      </c>
      <c r="CM11" s="207" t="n">
        <f aca="false">U11+AI11+AW11</f>
        <v>0</v>
      </c>
      <c r="CN11" s="207"/>
      <c r="CO11" s="224" t="n">
        <f aca="false">SUM(CP11:CT11)</f>
        <v>0</v>
      </c>
      <c r="CP11" s="207" t="n">
        <f aca="false">X11+AL11+AZ11</f>
        <v>0</v>
      </c>
      <c r="CQ11" s="207" t="n">
        <f aca="false">Y11+AM11+BA11</f>
        <v>0</v>
      </c>
      <c r="CR11" s="207" t="n">
        <f aca="false">Z11+AN11+BB11</f>
        <v>0</v>
      </c>
      <c r="CS11" s="207" t="n">
        <f aca="false">AA11+AO11+BC11</f>
        <v>0</v>
      </c>
      <c r="CT11" s="207" t="n">
        <f aca="false">AB11+AP11+BD11</f>
        <v>0</v>
      </c>
      <c r="CU11" s="207" t="n">
        <f aca="false">CH11+CO11</f>
        <v>0</v>
      </c>
      <c r="CV11" s="237"/>
      <c r="CW11" s="204"/>
      <c r="CX11" s="237"/>
      <c r="CY11" s="237"/>
      <c r="CZ11" s="204"/>
      <c r="DA11" s="237"/>
      <c r="DB11" s="204"/>
      <c r="DC11" s="204"/>
      <c r="DD11" s="237"/>
      <c r="DE11" s="237"/>
      <c r="DF11" s="204"/>
      <c r="DG11" s="237"/>
      <c r="DH11" s="237"/>
      <c r="DI11" s="204" t="n">
        <f aca="false">CW11/18</f>
        <v>0</v>
      </c>
      <c r="DJ11" s="238"/>
      <c r="DK11" s="238"/>
      <c r="DL11" s="204"/>
      <c r="DM11" s="238"/>
      <c r="DN11" s="231"/>
      <c r="DO11" s="204"/>
      <c r="DP11" s="238"/>
      <c r="DQ11" s="238"/>
      <c r="DR11" s="204" t="n">
        <f aca="false">DF11/18.069</f>
        <v>0</v>
      </c>
      <c r="DS11" s="238"/>
      <c r="DT11" s="228"/>
    </row>
    <row r="12" s="169" customFormat="true" ht="15" hidden="false" customHeight="true" outlineLevel="0" collapsed="false">
      <c r="A12" s="51"/>
      <c r="B12" s="207"/>
      <c r="C12" s="207"/>
      <c r="D12" s="207" t="n">
        <f aca="false">B12</f>
        <v>0</v>
      </c>
      <c r="E12" s="207"/>
      <c r="F12" s="207"/>
      <c r="G12" s="207"/>
      <c r="H12" s="207"/>
      <c r="I12" s="224"/>
      <c r="J12" s="207"/>
      <c r="K12" s="229"/>
      <c r="L12" s="207"/>
      <c r="M12" s="207" t="n">
        <f aca="false">'р 2'!GS12</f>
        <v>0</v>
      </c>
      <c r="N12" s="207"/>
      <c r="O12" s="207" t="n">
        <f aca="false">B12+I12</f>
        <v>0</v>
      </c>
      <c r="P12" s="207" t="n">
        <f aca="false">B12*0.963</f>
        <v>0</v>
      </c>
      <c r="Q12" s="223"/>
      <c r="R12" s="223" t="n">
        <f aca="false">P12</f>
        <v>0</v>
      </c>
      <c r="S12" s="223"/>
      <c r="T12" s="223"/>
      <c r="U12" s="223" t="n">
        <f aca="false">G12*0.969</f>
        <v>0</v>
      </c>
      <c r="V12" s="223"/>
      <c r="W12" s="224"/>
      <c r="X12" s="223"/>
      <c r="Y12" s="229"/>
      <c r="Z12" s="223"/>
      <c r="AA12" s="223"/>
      <c r="AB12" s="223"/>
      <c r="AC12" s="207" t="n">
        <f aca="false">P12+W12</f>
        <v>0</v>
      </c>
      <c r="AD12" s="207" t="n">
        <f aca="false">AE12+AF12</f>
        <v>0</v>
      </c>
      <c r="AE12" s="223"/>
      <c r="AF12" s="223"/>
      <c r="AG12" s="223"/>
      <c r="AH12" s="223"/>
      <c r="AI12" s="223"/>
      <c r="AJ12" s="223"/>
      <c r="AK12" s="225"/>
      <c r="AL12" s="223"/>
      <c r="AM12" s="229"/>
      <c r="AN12" s="223"/>
      <c r="AO12" s="223"/>
      <c r="AP12" s="223"/>
      <c r="AQ12" s="223"/>
      <c r="AR12" s="207" t="n">
        <v>0</v>
      </c>
      <c r="AS12" s="207"/>
      <c r="AT12" s="207" t="n">
        <v>0</v>
      </c>
      <c r="AU12" s="207"/>
      <c r="AV12" s="207"/>
      <c r="AW12" s="207"/>
      <c r="AX12" s="207"/>
      <c r="AY12" s="224" t="n">
        <v>0</v>
      </c>
      <c r="AZ12" s="207"/>
      <c r="BA12" s="226"/>
      <c r="BB12" s="207"/>
      <c r="BC12" s="207"/>
      <c r="BD12" s="207"/>
      <c r="BE12" s="207" t="e">
        <f aca="false">#REF!*'р 3'!CX12*9/1000</f>
        <v>#REF!</v>
      </c>
      <c r="BF12" s="207" t="n">
        <f aca="false">B12</f>
        <v>0</v>
      </c>
      <c r="BG12" s="207"/>
      <c r="BH12" s="207" t="n">
        <f aca="false">BF12</f>
        <v>0</v>
      </c>
      <c r="BI12" s="239"/>
      <c r="BJ12" s="223"/>
      <c r="BK12" s="207" t="n">
        <f aca="false">G12</f>
        <v>0</v>
      </c>
      <c r="BL12" s="207"/>
      <c r="BM12" s="224" t="n">
        <f aca="false">SUM(BN12:BR12)</f>
        <v>0</v>
      </c>
      <c r="BN12" s="207" t="n">
        <f aca="false">J12</f>
        <v>0</v>
      </c>
      <c r="BO12" s="226"/>
      <c r="BP12" s="207"/>
      <c r="BQ12" s="207" t="n">
        <f aca="false">M12</f>
        <v>0</v>
      </c>
      <c r="BR12" s="207"/>
      <c r="BS12" s="207" t="n">
        <f aca="false">BF12+BM12</f>
        <v>0</v>
      </c>
      <c r="BT12" s="207" t="n">
        <f aca="false">BF12</f>
        <v>0</v>
      </c>
      <c r="BU12" s="207"/>
      <c r="BV12" s="207" t="n">
        <f aca="false">BH12</f>
        <v>0</v>
      </c>
      <c r="BW12" s="239"/>
      <c r="BX12" s="223"/>
      <c r="BY12" s="207" t="n">
        <f aca="false">BK12</f>
        <v>0</v>
      </c>
      <c r="BZ12" s="207"/>
      <c r="CA12" s="224" t="n">
        <f aca="false">SUM(CB12:CF12)</f>
        <v>0</v>
      </c>
      <c r="CB12" s="207" t="n">
        <f aca="false">BN12</f>
        <v>0</v>
      </c>
      <c r="CC12" s="226"/>
      <c r="CD12" s="227"/>
      <c r="CE12" s="207" t="n">
        <f aca="false">BQ12</f>
        <v>0</v>
      </c>
      <c r="CF12" s="207"/>
      <c r="CG12" s="207" t="n">
        <f aca="false">BT12+CA12</f>
        <v>0</v>
      </c>
      <c r="CH12" s="207" t="n">
        <f aca="false">CI12+CJ12</f>
        <v>0</v>
      </c>
      <c r="CI12" s="207" t="n">
        <f aca="false">Q12+AE12+AS12</f>
        <v>0</v>
      </c>
      <c r="CJ12" s="207" t="n">
        <f aca="false">R12+AF12+AT12</f>
        <v>0</v>
      </c>
      <c r="CK12" s="207" t="n">
        <f aca="false">S12+AG12+AU12</f>
        <v>0</v>
      </c>
      <c r="CL12" s="223" t="n">
        <f aca="false">T12+AH12+AV12</f>
        <v>0</v>
      </c>
      <c r="CM12" s="207" t="n">
        <f aca="false">U12+AI12+AW12</f>
        <v>0</v>
      </c>
      <c r="CN12" s="207"/>
      <c r="CO12" s="224" t="n">
        <f aca="false">SUM(CP12:CT12)</f>
        <v>0</v>
      </c>
      <c r="CP12" s="207" t="n">
        <f aca="false">X12+AL12+AZ12</f>
        <v>0</v>
      </c>
      <c r="CQ12" s="207" t="n">
        <f aca="false">Y12+AM12+BA12</f>
        <v>0</v>
      </c>
      <c r="CR12" s="207" t="n">
        <f aca="false">Z12+AN12+BB12</f>
        <v>0</v>
      </c>
      <c r="CS12" s="207" t="n">
        <f aca="false">AA12+AO12+BC12</f>
        <v>0</v>
      </c>
      <c r="CT12" s="207" t="n">
        <f aca="false">AB12+AP12+BD12</f>
        <v>0</v>
      </c>
      <c r="CU12" s="207" t="n">
        <f aca="false">CH12+CO12</f>
        <v>0</v>
      </c>
      <c r="CV12" s="203"/>
      <c r="CW12" s="204"/>
      <c r="CX12" s="203"/>
      <c r="CY12" s="203"/>
      <c r="CZ12" s="204"/>
      <c r="DA12" s="203"/>
      <c r="DB12" s="204"/>
      <c r="DC12" s="204"/>
      <c r="DD12" s="240"/>
      <c r="DE12" s="203"/>
      <c r="DF12" s="204"/>
      <c r="DG12" s="203"/>
      <c r="DH12" s="203"/>
      <c r="DI12" s="204" t="n">
        <f aca="false">CW12/18</f>
        <v>0</v>
      </c>
      <c r="DJ12" s="204"/>
      <c r="DK12" s="204"/>
      <c r="DL12" s="204"/>
      <c r="DM12" s="203"/>
      <c r="DN12" s="231"/>
      <c r="DO12" s="204"/>
      <c r="DP12" s="204"/>
      <c r="DQ12" s="204"/>
      <c r="DR12" s="204" t="n">
        <f aca="false">DF12/18.069</f>
        <v>0</v>
      </c>
      <c r="DS12" s="241"/>
      <c r="DT12" s="228"/>
    </row>
    <row r="13" s="169" customFormat="true" ht="15" hidden="false" customHeight="true" outlineLevel="0" collapsed="false">
      <c r="A13" s="51"/>
      <c r="B13" s="207"/>
      <c r="C13" s="207"/>
      <c r="D13" s="207" t="n">
        <f aca="false">B13</f>
        <v>0</v>
      </c>
      <c r="E13" s="207"/>
      <c r="F13" s="207"/>
      <c r="G13" s="207" t="n">
        <f aca="false">D13*0.24</f>
        <v>0</v>
      </c>
      <c r="H13" s="207"/>
      <c r="I13" s="224"/>
      <c r="J13" s="207"/>
      <c r="K13" s="226"/>
      <c r="L13" s="207"/>
      <c r="M13" s="207" t="n">
        <f aca="false">'р 2'!GS13</f>
        <v>0</v>
      </c>
      <c r="N13" s="207"/>
      <c r="O13" s="207" t="n">
        <f aca="false">B13+I13</f>
        <v>0</v>
      </c>
      <c r="P13" s="207" t="n">
        <f aca="false">B13*0.963</f>
        <v>0</v>
      </c>
      <c r="Q13" s="223"/>
      <c r="R13" s="223" t="n">
        <f aca="false">P13</f>
        <v>0</v>
      </c>
      <c r="S13" s="223"/>
      <c r="T13" s="223"/>
      <c r="U13" s="223" t="n">
        <f aca="false">G13*0.969</f>
        <v>0</v>
      </c>
      <c r="V13" s="223"/>
      <c r="W13" s="224"/>
      <c r="X13" s="223"/>
      <c r="Y13" s="229"/>
      <c r="Z13" s="223"/>
      <c r="AA13" s="223"/>
      <c r="AB13" s="223"/>
      <c r="AC13" s="207" t="n">
        <f aca="false">P13+W13</f>
        <v>0</v>
      </c>
      <c r="AD13" s="207" t="n">
        <f aca="false">AE13+AF13</f>
        <v>0</v>
      </c>
      <c r="AE13" s="223"/>
      <c r="AF13" s="223"/>
      <c r="AG13" s="223"/>
      <c r="AH13" s="223"/>
      <c r="AI13" s="223"/>
      <c r="AJ13" s="223"/>
      <c r="AK13" s="225"/>
      <c r="AL13" s="223"/>
      <c r="AM13" s="229"/>
      <c r="AN13" s="223"/>
      <c r="AO13" s="223"/>
      <c r="AP13" s="223"/>
      <c r="AQ13" s="223"/>
      <c r="AR13" s="207" t="n">
        <v>0</v>
      </c>
      <c r="AS13" s="207" t="n">
        <v>0</v>
      </c>
      <c r="AT13" s="207" t="n">
        <v>0</v>
      </c>
      <c r="AU13" s="207" t="n">
        <v>0</v>
      </c>
      <c r="AV13" s="207" t="n">
        <v>0</v>
      </c>
      <c r="AW13" s="207"/>
      <c r="AX13" s="207"/>
      <c r="AY13" s="224" t="n">
        <v>0</v>
      </c>
      <c r="AZ13" s="207" t="n">
        <v>0</v>
      </c>
      <c r="BA13" s="226"/>
      <c r="BB13" s="207"/>
      <c r="BC13" s="207"/>
      <c r="BD13" s="207"/>
      <c r="BE13" s="207" t="e">
        <f aca="false">#REF!*'р 3'!CX13*9/1000</f>
        <v>#REF!</v>
      </c>
      <c r="BF13" s="207" t="n">
        <f aca="false">B13</f>
        <v>0</v>
      </c>
      <c r="BG13" s="207"/>
      <c r="BH13" s="207" t="n">
        <f aca="false">BF13</f>
        <v>0</v>
      </c>
      <c r="BI13" s="223"/>
      <c r="BJ13" s="223"/>
      <c r="BK13" s="207" t="n">
        <f aca="false">G13</f>
        <v>0</v>
      </c>
      <c r="BL13" s="207"/>
      <c r="BM13" s="224" t="n">
        <f aca="false">SUM(BN13:BR13)</f>
        <v>0</v>
      </c>
      <c r="BN13" s="207" t="n">
        <f aca="false">J13</f>
        <v>0</v>
      </c>
      <c r="BO13" s="226"/>
      <c r="BP13" s="207"/>
      <c r="BQ13" s="207" t="n">
        <f aca="false">M13</f>
        <v>0</v>
      </c>
      <c r="BR13" s="207"/>
      <c r="BS13" s="207" t="n">
        <f aca="false">BF13+BM13</f>
        <v>0</v>
      </c>
      <c r="BT13" s="207" t="n">
        <f aca="false">BF13</f>
        <v>0</v>
      </c>
      <c r="BU13" s="207"/>
      <c r="BV13" s="207" t="n">
        <f aca="false">BH13</f>
        <v>0</v>
      </c>
      <c r="BW13" s="223"/>
      <c r="BX13" s="223"/>
      <c r="BY13" s="207" t="n">
        <f aca="false">BK13</f>
        <v>0</v>
      </c>
      <c r="BZ13" s="207"/>
      <c r="CA13" s="224" t="n">
        <f aca="false">SUM(CB13:CF13)</f>
        <v>0</v>
      </c>
      <c r="CB13" s="207" t="n">
        <f aca="false">BN13</f>
        <v>0</v>
      </c>
      <c r="CC13" s="226"/>
      <c r="CD13" s="227"/>
      <c r="CE13" s="207" t="n">
        <f aca="false">BQ13</f>
        <v>0</v>
      </c>
      <c r="CF13" s="207"/>
      <c r="CG13" s="207" t="n">
        <f aca="false">BT13+CA13</f>
        <v>0</v>
      </c>
      <c r="CH13" s="207" t="n">
        <f aca="false">CI13+CJ13</f>
        <v>0</v>
      </c>
      <c r="CI13" s="207" t="n">
        <f aca="false">Q13+AE13+AS13</f>
        <v>0</v>
      </c>
      <c r="CJ13" s="207" t="n">
        <f aca="false">R13+AF13+AT13</f>
        <v>0</v>
      </c>
      <c r="CK13" s="207" t="n">
        <f aca="false">S13+AG13+AU13</f>
        <v>0</v>
      </c>
      <c r="CL13" s="223" t="n">
        <f aca="false">T13+AH13+AV13</f>
        <v>0</v>
      </c>
      <c r="CM13" s="207" t="n">
        <f aca="false">U13+AI13+AW13</f>
        <v>0</v>
      </c>
      <c r="CN13" s="207"/>
      <c r="CO13" s="224" t="n">
        <f aca="false">SUM(CP13:CT13)</f>
        <v>0</v>
      </c>
      <c r="CP13" s="207" t="n">
        <f aca="false">X13+AL13+AZ13</f>
        <v>0</v>
      </c>
      <c r="CQ13" s="207" t="n">
        <f aca="false">Y13+AM13+BA13</f>
        <v>0</v>
      </c>
      <c r="CR13" s="207" t="n">
        <f aca="false">Z13+AN13+BB13</f>
        <v>0</v>
      </c>
      <c r="CS13" s="207" t="n">
        <f aca="false">AA13+AO13+BC13</f>
        <v>0</v>
      </c>
      <c r="CT13" s="207" t="n">
        <f aca="false">AB13+AP13+BD13</f>
        <v>0</v>
      </c>
      <c r="CU13" s="207" t="n">
        <f aca="false">CH13+CO13</f>
        <v>0</v>
      </c>
      <c r="CV13" s="242"/>
      <c r="CW13" s="204"/>
      <c r="CX13" s="243"/>
      <c r="CY13" s="242"/>
      <c r="CZ13" s="204"/>
      <c r="DA13" s="242"/>
      <c r="DB13" s="204"/>
      <c r="DC13" s="204"/>
      <c r="DD13" s="244"/>
      <c r="DE13" s="242"/>
      <c r="DF13" s="204"/>
      <c r="DG13" s="243"/>
      <c r="DH13" s="242"/>
      <c r="DI13" s="204" t="n">
        <f aca="false">CW13/18</f>
        <v>0</v>
      </c>
      <c r="DJ13" s="243"/>
      <c r="DK13" s="242"/>
      <c r="DL13" s="204"/>
      <c r="DM13" s="242"/>
      <c r="DN13" s="231"/>
      <c r="DO13" s="204"/>
      <c r="DP13" s="244"/>
      <c r="DQ13" s="242"/>
      <c r="DR13" s="204" t="n">
        <f aca="false">DF13/18.069</f>
        <v>0</v>
      </c>
      <c r="DS13" s="243"/>
      <c r="DT13" s="228"/>
    </row>
    <row r="14" s="169" customFormat="true" ht="15" hidden="false" customHeight="true" outlineLevel="0" collapsed="false">
      <c r="A14" s="51"/>
      <c r="B14" s="207"/>
      <c r="C14" s="207"/>
      <c r="D14" s="207" t="n">
        <f aca="false">B14</f>
        <v>0</v>
      </c>
      <c r="E14" s="207"/>
      <c r="F14" s="207"/>
      <c r="G14" s="207" t="n">
        <f aca="false">D14*0.24</f>
        <v>0</v>
      </c>
      <c r="H14" s="207"/>
      <c r="I14" s="224"/>
      <c r="J14" s="207"/>
      <c r="K14" s="207"/>
      <c r="L14" s="207"/>
      <c r="M14" s="207" t="n">
        <f aca="false">'р 2'!GS14</f>
        <v>0</v>
      </c>
      <c r="N14" s="207"/>
      <c r="O14" s="207" t="n">
        <f aca="false">B14+I14</f>
        <v>0</v>
      </c>
      <c r="P14" s="207" t="n">
        <f aca="false">B14*0.963</f>
        <v>0</v>
      </c>
      <c r="Q14" s="223"/>
      <c r="R14" s="223" t="n">
        <f aca="false">P14</f>
        <v>0</v>
      </c>
      <c r="S14" s="223"/>
      <c r="T14" s="223"/>
      <c r="U14" s="223" t="n">
        <f aca="false">G14*0.969</f>
        <v>0</v>
      </c>
      <c r="V14" s="223"/>
      <c r="W14" s="224"/>
      <c r="X14" s="223"/>
      <c r="Y14" s="223"/>
      <c r="Z14" s="223"/>
      <c r="AA14" s="223"/>
      <c r="AB14" s="223"/>
      <c r="AC14" s="207" t="n">
        <f aca="false">P14+W14</f>
        <v>0</v>
      </c>
      <c r="AD14" s="207" t="n">
        <f aca="false">AE14+AF14</f>
        <v>0</v>
      </c>
      <c r="AE14" s="223"/>
      <c r="AF14" s="223"/>
      <c r="AG14" s="223"/>
      <c r="AH14" s="223"/>
      <c r="AI14" s="223"/>
      <c r="AJ14" s="223"/>
      <c r="AK14" s="225"/>
      <c r="AL14" s="223"/>
      <c r="AM14" s="223"/>
      <c r="AN14" s="223"/>
      <c r="AO14" s="223"/>
      <c r="AP14" s="223"/>
      <c r="AQ14" s="223"/>
      <c r="AR14" s="207" t="n">
        <v>0</v>
      </c>
      <c r="AS14" s="207"/>
      <c r="AT14" s="207"/>
      <c r="AU14" s="207"/>
      <c r="AV14" s="207"/>
      <c r="AW14" s="207"/>
      <c r="AX14" s="207"/>
      <c r="AY14" s="224" t="n">
        <v>0</v>
      </c>
      <c r="AZ14" s="207"/>
      <c r="BA14" s="207"/>
      <c r="BB14" s="207"/>
      <c r="BC14" s="207"/>
      <c r="BD14" s="207" t="e">
        <f aca="false">CY14*#REF!*9/1000</f>
        <v>#REF!</v>
      </c>
      <c r="BE14" s="207" t="e">
        <f aca="false">#REF!*'р 3'!CX14*9/1000</f>
        <v>#REF!</v>
      </c>
      <c r="BF14" s="207" t="n">
        <f aca="false">B14</f>
        <v>0</v>
      </c>
      <c r="BG14" s="207"/>
      <c r="BH14" s="207" t="n">
        <f aca="false">BF14</f>
        <v>0</v>
      </c>
      <c r="BI14" s="223"/>
      <c r="BJ14" s="223"/>
      <c r="BK14" s="207" t="n">
        <f aca="false">G14</f>
        <v>0</v>
      </c>
      <c r="BL14" s="207"/>
      <c r="BM14" s="224" t="n">
        <f aca="false">SUM(BN14:BR14)</f>
        <v>0</v>
      </c>
      <c r="BN14" s="207" t="n">
        <f aca="false">J14</f>
        <v>0</v>
      </c>
      <c r="BO14" s="226"/>
      <c r="BP14" s="207"/>
      <c r="BQ14" s="207" t="n">
        <f aca="false">M14</f>
        <v>0</v>
      </c>
      <c r="BR14" s="207"/>
      <c r="BS14" s="207" t="n">
        <f aca="false">BF14+BM14</f>
        <v>0</v>
      </c>
      <c r="BT14" s="207" t="n">
        <f aca="false">BF14</f>
        <v>0</v>
      </c>
      <c r="BU14" s="207"/>
      <c r="BV14" s="207" t="n">
        <f aca="false">BH14</f>
        <v>0</v>
      </c>
      <c r="BW14" s="223"/>
      <c r="BX14" s="223"/>
      <c r="BY14" s="207" t="n">
        <f aca="false">BK14</f>
        <v>0</v>
      </c>
      <c r="BZ14" s="207"/>
      <c r="CA14" s="224" t="n">
        <f aca="false">SUM(CB14:CF14)</f>
        <v>0</v>
      </c>
      <c r="CB14" s="207" t="n">
        <f aca="false">BN14</f>
        <v>0</v>
      </c>
      <c r="CC14" s="226"/>
      <c r="CD14" s="227"/>
      <c r="CE14" s="207" t="n">
        <f aca="false">BQ14</f>
        <v>0</v>
      </c>
      <c r="CF14" s="207"/>
      <c r="CG14" s="207" t="n">
        <f aca="false">BT14+CA14</f>
        <v>0</v>
      </c>
      <c r="CH14" s="207" t="n">
        <f aca="false">CI14+CJ14</f>
        <v>0</v>
      </c>
      <c r="CI14" s="207" t="n">
        <f aca="false">Q14+AE14+AS14</f>
        <v>0</v>
      </c>
      <c r="CJ14" s="207" t="n">
        <f aca="false">R14+AF14+AT14</f>
        <v>0</v>
      </c>
      <c r="CK14" s="207" t="n">
        <f aca="false">S14+AG14+AU14</f>
        <v>0</v>
      </c>
      <c r="CL14" s="223" t="n">
        <f aca="false">T14+AH14+AV14</f>
        <v>0</v>
      </c>
      <c r="CM14" s="207" t="n">
        <f aca="false">U14+AI14+AW14</f>
        <v>0</v>
      </c>
      <c r="CN14" s="207"/>
      <c r="CO14" s="224" t="n">
        <f aca="false">SUM(CP14:CT14)</f>
        <v>0</v>
      </c>
      <c r="CP14" s="207" t="n">
        <f aca="false">X14+AL14+AZ14</f>
        <v>0</v>
      </c>
      <c r="CQ14" s="207" t="n">
        <f aca="false">Y14+AM14+BA14</f>
        <v>0</v>
      </c>
      <c r="CR14" s="207" t="n">
        <f aca="false">Z14+AN14+BB14</f>
        <v>0</v>
      </c>
      <c r="CS14" s="207" t="n">
        <f aca="false">AA14+AO14+BC14</f>
        <v>0</v>
      </c>
      <c r="CT14" s="207"/>
      <c r="CU14" s="207" t="n">
        <f aca="false">CH14+CO14</f>
        <v>0</v>
      </c>
      <c r="CV14" s="204"/>
      <c r="CW14" s="204"/>
      <c r="CX14" s="204"/>
      <c r="CY14" s="204"/>
      <c r="CZ14" s="204"/>
      <c r="DA14" s="204"/>
      <c r="DB14" s="204"/>
      <c r="DC14" s="204"/>
      <c r="DD14" s="204"/>
      <c r="DE14" s="204"/>
      <c r="DF14" s="204"/>
      <c r="DG14" s="204"/>
      <c r="DH14" s="204"/>
      <c r="DI14" s="204" t="n">
        <f aca="false">CW14/18</f>
        <v>0</v>
      </c>
      <c r="DJ14" s="204"/>
      <c r="DK14" s="204"/>
      <c r="DL14" s="204"/>
      <c r="DM14" s="204"/>
      <c r="DN14" s="231"/>
      <c r="DO14" s="204"/>
      <c r="DP14" s="204"/>
      <c r="DQ14" s="204"/>
      <c r="DR14" s="204" t="n">
        <f aca="false">DF14/18.069</f>
        <v>0</v>
      </c>
      <c r="DS14" s="204"/>
      <c r="DT14" s="228"/>
    </row>
    <row r="15" s="169" customFormat="true" ht="15" hidden="false" customHeight="true" outlineLevel="0" collapsed="false">
      <c r="A15" s="51"/>
      <c r="B15" s="207"/>
      <c r="C15" s="207"/>
      <c r="D15" s="207" t="n">
        <f aca="false">B15</f>
        <v>0</v>
      </c>
      <c r="E15" s="207"/>
      <c r="F15" s="223"/>
      <c r="G15" s="207" t="n">
        <f aca="false">D15*0.24</f>
        <v>0</v>
      </c>
      <c r="H15" s="207"/>
      <c r="I15" s="224"/>
      <c r="J15" s="207"/>
      <c r="K15" s="207"/>
      <c r="L15" s="207"/>
      <c r="M15" s="207" t="n">
        <f aca="false">'р 2'!GS15</f>
        <v>0</v>
      </c>
      <c r="N15" s="207"/>
      <c r="O15" s="207" t="n">
        <f aca="false">B15+I15</f>
        <v>0</v>
      </c>
      <c r="P15" s="207" t="n">
        <f aca="false">B15*0.963</f>
        <v>0</v>
      </c>
      <c r="Q15" s="223"/>
      <c r="R15" s="223" t="n">
        <f aca="false">P15</f>
        <v>0</v>
      </c>
      <c r="S15" s="223"/>
      <c r="T15" s="223"/>
      <c r="U15" s="223" t="n">
        <f aca="false">G15*0.969</f>
        <v>0</v>
      </c>
      <c r="V15" s="223"/>
      <c r="W15" s="224"/>
      <c r="X15" s="223"/>
      <c r="Y15" s="223"/>
      <c r="Z15" s="223"/>
      <c r="AA15" s="223"/>
      <c r="AB15" s="223"/>
      <c r="AC15" s="207" t="n">
        <f aca="false">P15+W15</f>
        <v>0</v>
      </c>
      <c r="AD15" s="207" t="n">
        <f aca="false">AE15+AF15</f>
        <v>0</v>
      </c>
      <c r="AE15" s="223"/>
      <c r="AF15" s="223"/>
      <c r="AG15" s="223"/>
      <c r="AH15" s="223"/>
      <c r="AI15" s="223"/>
      <c r="AJ15" s="223"/>
      <c r="AK15" s="225"/>
      <c r="AL15" s="223"/>
      <c r="AM15" s="223"/>
      <c r="AN15" s="223"/>
      <c r="AO15" s="223"/>
      <c r="AP15" s="223"/>
      <c r="AQ15" s="223"/>
      <c r="AR15" s="207"/>
      <c r="AS15" s="207"/>
      <c r="AT15" s="207"/>
      <c r="AU15" s="207"/>
      <c r="AV15" s="223"/>
      <c r="AW15" s="207"/>
      <c r="AX15" s="207"/>
      <c r="AY15" s="224" t="n">
        <f aca="false">SUM(AZ15:BD15)</f>
        <v>0</v>
      </c>
      <c r="AZ15" s="207"/>
      <c r="BA15" s="207"/>
      <c r="BB15" s="207"/>
      <c r="BC15" s="207"/>
      <c r="BD15" s="207"/>
      <c r="BE15" s="207" t="e">
        <f aca="false">#REF!*'р 3'!CX15*9/1000</f>
        <v>#REF!</v>
      </c>
      <c r="BF15" s="207" t="n">
        <f aca="false">B15</f>
        <v>0</v>
      </c>
      <c r="BG15" s="207"/>
      <c r="BH15" s="207" t="n">
        <f aca="false">BF15</f>
        <v>0</v>
      </c>
      <c r="BI15" s="223"/>
      <c r="BJ15" s="223"/>
      <c r="BK15" s="207" t="n">
        <f aca="false">G15</f>
        <v>0</v>
      </c>
      <c r="BL15" s="207"/>
      <c r="BM15" s="224" t="n">
        <f aca="false">SUM(BN15:BR15)</f>
        <v>0</v>
      </c>
      <c r="BN15" s="207" t="n">
        <f aca="false">J15</f>
        <v>0</v>
      </c>
      <c r="BO15" s="226"/>
      <c r="BP15" s="207"/>
      <c r="BQ15" s="207" t="n">
        <f aca="false">M15</f>
        <v>0</v>
      </c>
      <c r="BR15" s="207"/>
      <c r="BS15" s="207" t="n">
        <f aca="false">BF15+BM15</f>
        <v>0</v>
      </c>
      <c r="BT15" s="207" t="n">
        <f aca="false">BF15</f>
        <v>0</v>
      </c>
      <c r="BU15" s="207"/>
      <c r="BV15" s="207" t="n">
        <f aca="false">BH15</f>
        <v>0</v>
      </c>
      <c r="BW15" s="223"/>
      <c r="BX15" s="223"/>
      <c r="BY15" s="207" t="n">
        <f aca="false">BK15</f>
        <v>0</v>
      </c>
      <c r="BZ15" s="207"/>
      <c r="CA15" s="224" t="n">
        <f aca="false">SUM(CB15:CF15)</f>
        <v>0</v>
      </c>
      <c r="CB15" s="207" t="n">
        <f aca="false">BN15</f>
        <v>0</v>
      </c>
      <c r="CC15" s="226"/>
      <c r="CD15" s="227"/>
      <c r="CE15" s="207" t="n">
        <f aca="false">BQ15</f>
        <v>0</v>
      </c>
      <c r="CF15" s="207"/>
      <c r="CG15" s="207" t="n">
        <f aca="false">BT15+CA15</f>
        <v>0</v>
      </c>
      <c r="CH15" s="207" t="n">
        <f aca="false">CI15+CJ15</f>
        <v>0</v>
      </c>
      <c r="CI15" s="207" t="n">
        <f aca="false">Q15+AE15+AS15</f>
        <v>0</v>
      </c>
      <c r="CJ15" s="207" t="n">
        <f aca="false">R15+AF15+AT15</f>
        <v>0</v>
      </c>
      <c r="CK15" s="207" t="n">
        <f aca="false">S15+AG15+AU15</f>
        <v>0</v>
      </c>
      <c r="CL15" s="223" t="n">
        <f aca="false">T15+AH15+AV15</f>
        <v>0</v>
      </c>
      <c r="CM15" s="207" t="n">
        <f aca="false">U15+AI15+AW15</f>
        <v>0</v>
      </c>
      <c r="CN15" s="207"/>
      <c r="CO15" s="224" t="n">
        <f aca="false">SUM(CP15:CT15)</f>
        <v>0</v>
      </c>
      <c r="CP15" s="207" t="n">
        <f aca="false">X15+AL15+AZ15</f>
        <v>0</v>
      </c>
      <c r="CQ15" s="207" t="n">
        <f aca="false">Y15+AM15+BA15</f>
        <v>0</v>
      </c>
      <c r="CR15" s="207" t="n">
        <f aca="false">Z15+AN15+BB15</f>
        <v>0</v>
      </c>
      <c r="CS15" s="207" t="n">
        <f aca="false">AA15+AO15+BC15</f>
        <v>0</v>
      </c>
      <c r="CT15" s="207" t="n">
        <f aca="false">AB15+AP15+BD15</f>
        <v>0</v>
      </c>
      <c r="CU15" s="207" t="n">
        <f aca="false">CH15+CO15</f>
        <v>0</v>
      </c>
      <c r="CV15" s="204"/>
      <c r="CW15" s="204"/>
      <c r="CX15" s="204"/>
      <c r="CY15" s="203"/>
      <c r="CZ15" s="204"/>
      <c r="DA15" s="204"/>
      <c r="DB15" s="204"/>
      <c r="DC15" s="204"/>
      <c r="DD15" s="204"/>
      <c r="DE15" s="204"/>
      <c r="DF15" s="204"/>
      <c r="DG15" s="204"/>
      <c r="DH15" s="204"/>
      <c r="DI15" s="204" t="n">
        <f aca="false">CW15/18</f>
        <v>0</v>
      </c>
      <c r="DJ15" s="203"/>
      <c r="DK15" s="203"/>
      <c r="DL15" s="204"/>
      <c r="DM15" s="204"/>
      <c r="DN15" s="231"/>
      <c r="DO15" s="204"/>
      <c r="DP15" s="204"/>
      <c r="DQ15" s="204"/>
      <c r="DR15" s="204" t="n">
        <f aca="false">DF15/18.069</f>
        <v>0</v>
      </c>
      <c r="DS15" s="204"/>
      <c r="DT15" s="228"/>
    </row>
    <row r="16" s="169" customFormat="true" ht="15" hidden="false" customHeight="true" outlineLevel="0" collapsed="false">
      <c r="A16" s="51"/>
      <c r="B16" s="207"/>
      <c r="C16" s="227"/>
      <c r="D16" s="207" t="n">
        <f aca="false">B16</f>
        <v>0</v>
      </c>
      <c r="E16" s="227"/>
      <c r="F16" s="223"/>
      <c r="G16" s="207" t="n">
        <f aca="false">D16*0.24</f>
        <v>0</v>
      </c>
      <c r="H16" s="227"/>
      <c r="I16" s="224"/>
      <c r="J16" s="207"/>
      <c r="K16" s="227"/>
      <c r="L16" s="227"/>
      <c r="M16" s="207" t="n">
        <f aca="false">'р 2'!GS16</f>
        <v>0</v>
      </c>
      <c r="N16" s="227"/>
      <c r="O16" s="207" t="n">
        <f aca="false">B16+I16</f>
        <v>0</v>
      </c>
      <c r="P16" s="207" t="n">
        <f aca="false">B16*0.963</f>
        <v>0</v>
      </c>
      <c r="Q16" s="223"/>
      <c r="R16" s="223" t="n">
        <f aca="false">P16</f>
        <v>0</v>
      </c>
      <c r="S16" s="223"/>
      <c r="T16" s="223"/>
      <c r="U16" s="223" t="n">
        <f aca="false">G16*0.969</f>
        <v>0</v>
      </c>
      <c r="V16" s="223"/>
      <c r="W16" s="224"/>
      <c r="X16" s="223"/>
      <c r="Y16" s="229"/>
      <c r="Z16" s="223"/>
      <c r="AA16" s="223"/>
      <c r="AB16" s="223"/>
      <c r="AC16" s="207" t="n">
        <f aca="false">P16+W16</f>
        <v>0</v>
      </c>
      <c r="AD16" s="207" t="n">
        <f aca="false">AE16+AF16</f>
        <v>0</v>
      </c>
      <c r="AE16" s="223"/>
      <c r="AF16" s="223"/>
      <c r="AG16" s="223"/>
      <c r="AH16" s="223"/>
      <c r="AI16" s="223"/>
      <c r="AJ16" s="223"/>
      <c r="AK16" s="225"/>
      <c r="AL16" s="223"/>
      <c r="AM16" s="229"/>
      <c r="AN16" s="223"/>
      <c r="AO16" s="223"/>
      <c r="AP16" s="223"/>
      <c r="AQ16" s="223"/>
      <c r="AR16" s="207" t="n">
        <v>0</v>
      </c>
      <c r="AS16" s="227"/>
      <c r="AT16" s="227"/>
      <c r="AU16" s="227"/>
      <c r="AV16" s="227"/>
      <c r="AW16" s="227"/>
      <c r="AX16" s="227"/>
      <c r="AY16" s="224" t="n">
        <v>0</v>
      </c>
      <c r="AZ16" s="227"/>
      <c r="BA16" s="245"/>
      <c r="BB16" s="227"/>
      <c r="BC16" s="227"/>
      <c r="BD16" s="207"/>
      <c r="BE16" s="207" t="n">
        <v>0</v>
      </c>
      <c r="BF16" s="207" t="n">
        <f aca="false">B16</f>
        <v>0</v>
      </c>
      <c r="BG16" s="207"/>
      <c r="BH16" s="207" t="n">
        <f aca="false">BF16</f>
        <v>0</v>
      </c>
      <c r="BI16" s="223"/>
      <c r="BJ16" s="223"/>
      <c r="BK16" s="207" t="n">
        <f aca="false">G16</f>
        <v>0</v>
      </c>
      <c r="BL16" s="207"/>
      <c r="BM16" s="224" t="n">
        <f aca="false">SUM(BN16:BR16)</f>
        <v>0</v>
      </c>
      <c r="BN16" s="207" t="n">
        <f aca="false">J16</f>
        <v>0</v>
      </c>
      <c r="BO16" s="226"/>
      <c r="BP16" s="207"/>
      <c r="BQ16" s="207" t="n">
        <f aca="false">M16</f>
        <v>0</v>
      </c>
      <c r="BR16" s="207"/>
      <c r="BS16" s="207" t="n">
        <f aca="false">BF16+BM16</f>
        <v>0</v>
      </c>
      <c r="BT16" s="207" t="n">
        <f aca="false">BF16</f>
        <v>0</v>
      </c>
      <c r="BU16" s="207"/>
      <c r="BV16" s="207" t="n">
        <f aca="false">BH16</f>
        <v>0</v>
      </c>
      <c r="BW16" s="223"/>
      <c r="BX16" s="223"/>
      <c r="BY16" s="207" t="n">
        <f aca="false">BK16</f>
        <v>0</v>
      </c>
      <c r="BZ16" s="207"/>
      <c r="CA16" s="224" t="n">
        <f aca="false">SUM(CB16:CF16)</f>
        <v>0</v>
      </c>
      <c r="CB16" s="207" t="n">
        <f aca="false">BN16</f>
        <v>0</v>
      </c>
      <c r="CC16" s="226"/>
      <c r="CD16" s="227"/>
      <c r="CE16" s="207" t="n">
        <f aca="false">BQ16</f>
        <v>0</v>
      </c>
      <c r="CF16" s="207"/>
      <c r="CG16" s="207" t="n">
        <f aca="false">BT16+CA16</f>
        <v>0</v>
      </c>
      <c r="CH16" s="207" t="n">
        <f aca="false">CI16+CJ16</f>
        <v>0</v>
      </c>
      <c r="CI16" s="207" t="n">
        <f aca="false">Q16+AE16+AS16</f>
        <v>0</v>
      </c>
      <c r="CJ16" s="207" t="n">
        <f aca="false">R16+AF16+AT16</f>
        <v>0</v>
      </c>
      <c r="CK16" s="207" t="n">
        <f aca="false">S16+AG16+AU16</f>
        <v>0</v>
      </c>
      <c r="CL16" s="223" t="n">
        <f aca="false">T16+AH16+AV16</f>
        <v>0</v>
      </c>
      <c r="CM16" s="207" t="n">
        <f aca="false">U16+AI16+AW16</f>
        <v>0</v>
      </c>
      <c r="CN16" s="207"/>
      <c r="CO16" s="224" t="n">
        <f aca="false">SUM(CP16:CT16)</f>
        <v>0</v>
      </c>
      <c r="CP16" s="207" t="n">
        <f aca="false">X16+AL16+AZ16</f>
        <v>0</v>
      </c>
      <c r="CQ16" s="207" t="n">
        <f aca="false">Y16+AM16+BA16</f>
        <v>0</v>
      </c>
      <c r="CR16" s="207" t="n">
        <f aca="false">Z16+AN16+BB16</f>
        <v>0</v>
      </c>
      <c r="CS16" s="207" t="n">
        <f aca="false">AA16+AO16+BC16</f>
        <v>0</v>
      </c>
      <c r="CT16" s="207" t="n">
        <f aca="false">AB16+AP16+BD16</f>
        <v>0</v>
      </c>
      <c r="CU16" s="207" t="n">
        <f aca="false">CH16+CO16</f>
        <v>0</v>
      </c>
      <c r="CV16" s="231"/>
      <c r="CW16" s="204"/>
      <c r="CX16" s="231"/>
      <c r="CY16" s="231"/>
      <c r="CZ16" s="204"/>
      <c r="DA16" s="231"/>
      <c r="DB16" s="204"/>
      <c r="DC16" s="204"/>
      <c r="DD16" s="246"/>
      <c r="DE16" s="231"/>
      <c r="DF16" s="204"/>
      <c r="DG16" s="231"/>
      <c r="DH16" s="231"/>
      <c r="DI16" s="204" t="n">
        <f aca="false">CW16/18</f>
        <v>0</v>
      </c>
      <c r="DJ16" s="231"/>
      <c r="DK16" s="231"/>
      <c r="DL16" s="204"/>
      <c r="DM16" s="231"/>
      <c r="DN16" s="231"/>
      <c r="DO16" s="204"/>
      <c r="DP16" s="246"/>
      <c r="DQ16" s="231"/>
      <c r="DR16" s="204" t="n">
        <f aca="false">DF16/18.069</f>
        <v>0</v>
      </c>
      <c r="DS16" s="231"/>
      <c r="DT16" s="228"/>
    </row>
    <row r="17" s="169" customFormat="true" ht="15" hidden="false" customHeight="true" outlineLevel="0" collapsed="false">
      <c r="A17" s="51"/>
      <c r="B17" s="207"/>
      <c r="C17" s="223"/>
      <c r="D17" s="207" t="n">
        <f aca="false">B17</f>
        <v>0</v>
      </c>
      <c r="E17" s="223"/>
      <c r="F17" s="223"/>
      <c r="G17" s="207" t="n">
        <f aca="false">D17*0.35821</f>
        <v>0</v>
      </c>
      <c r="H17" s="223"/>
      <c r="I17" s="224"/>
      <c r="J17" s="207"/>
      <c r="K17" s="229"/>
      <c r="L17" s="223"/>
      <c r="M17" s="207" t="n">
        <f aca="false">'р 2'!GS17</f>
        <v>0</v>
      </c>
      <c r="N17" s="223"/>
      <c r="O17" s="207" t="n">
        <f aca="false">B17+I17</f>
        <v>0</v>
      </c>
      <c r="P17" s="207" t="n">
        <f aca="false">B17*0.963</f>
        <v>0</v>
      </c>
      <c r="Q17" s="223"/>
      <c r="R17" s="223" t="n">
        <f aca="false">P17</f>
        <v>0</v>
      </c>
      <c r="S17" s="223"/>
      <c r="T17" s="223"/>
      <c r="U17" s="223" t="n">
        <f aca="false">G17*0.969</f>
        <v>0</v>
      </c>
      <c r="V17" s="223"/>
      <c r="W17" s="224"/>
      <c r="X17" s="223"/>
      <c r="Y17" s="229"/>
      <c r="Z17" s="223"/>
      <c r="AA17" s="223"/>
      <c r="AB17" s="223"/>
      <c r="AC17" s="207" t="n">
        <f aca="false">P17+W17</f>
        <v>0</v>
      </c>
      <c r="AD17" s="207" t="n">
        <f aca="false">AE17+AF17</f>
        <v>0</v>
      </c>
      <c r="AE17" s="223"/>
      <c r="AF17" s="223"/>
      <c r="AG17" s="223"/>
      <c r="AH17" s="223"/>
      <c r="AI17" s="223"/>
      <c r="AJ17" s="223"/>
      <c r="AK17" s="225"/>
      <c r="AL17" s="223"/>
      <c r="AM17" s="229"/>
      <c r="AN17" s="223"/>
      <c r="AO17" s="223"/>
      <c r="AP17" s="223"/>
      <c r="AQ17" s="223"/>
      <c r="AR17" s="223" t="n">
        <v>0</v>
      </c>
      <c r="AS17" s="223"/>
      <c r="AT17" s="223"/>
      <c r="AU17" s="223"/>
      <c r="AV17" s="223"/>
      <c r="AW17" s="223"/>
      <c r="AX17" s="223"/>
      <c r="AY17" s="225" t="n">
        <v>0</v>
      </c>
      <c r="AZ17" s="223"/>
      <c r="BA17" s="229"/>
      <c r="BB17" s="223"/>
      <c r="BC17" s="223"/>
      <c r="BD17" s="223"/>
      <c r="BE17" s="223"/>
      <c r="BF17" s="207" t="n">
        <f aca="false">B17</f>
        <v>0</v>
      </c>
      <c r="BG17" s="207"/>
      <c r="BH17" s="207" t="n">
        <f aca="false">BF17</f>
        <v>0</v>
      </c>
      <c r="BI17" s="223"/>
      <c r="BJ17" s="223"/>
      <c r="BK17" s="207" t="n">
        <f aca="false">G17</f>
        <v>0</v>
      </c>
      <c r="BL17" s="207"/>
      <c r="BM17" s="224" t="n">
        <f aca="false">SUM(BN17:BR17)</f>
        <v>0</v>
      </c>
      <c r="BN17" s="207" t="n">
        <f aca="false">J17</f>
        <v>0</v>
      </c>
      <c r="BO17" s="226"/>
      <c r="BP17" s="207"/>
      <c r="BQ17" s="207" t="n">
        <f aca="false">M17</f>
        <v>0</v>
      </c>
      <c r="BR17" s="207"/>
      <c r="BS17" s="207" t="n">
        <f aca="false">BF17+BM17</f>
        <v>0</v>
      </c>
      <c r="BT17" s="207" t="n">
        <f aca="false">BF17</f>
        <v>0</v>
      </c>
      <c r="BU17" s="207"/>
      <c r="BV17" s="207" t="n">
        <f aca="false">BH17</f>
        <v>0</v>
      </c>
      <c r="BW17" s="223"/>
      <c r="BX17" s="223"/>
      <c r="BY17" s="207" t="n">
        <f aca="false">BK17</f>
        <v>0</v>
      </c>
      <c r="BZ17" s="207"/>
      <c r="CA17" s="225" t="n">
        <f aca="false">SUM(CB17:CF17)</f>
        <v>0</v>
      </c>
      <c r="CB17" s="207" t="n">
        <f aca="false">BN17</f>
        <v>0</v>
      </c>
      <c r="CC17" s="226"/>
      <c r="CD17" s="227"/>
      <c r="CE17" s="207" t="n">
        <f aca="false">BQ17</f>
        <v>0</v>
      </c>
      <c r="CF17" s="207"/>
      <c r="CG17" s="223" t="n">
        <f aca="false">BT17+CA17</f>
        <v>0</v>
      </c>
      <c r="CH17" s="223" t="n">
        <f aca="false">CI17+CJ17</f>
        <v>0</v>
      </c>
      <c r="CI17" s="223" t="n">
        <f aca="false">Q17+AE17+AS17</f>
        <v>0</v>
      </c>
      <c r="CJ17" s="223" t="n">
        <f aca="false">R17+AF17+AT17</f>
        <v>0</v>
      </c>
      <c r="CK17" s="223"/>
      <c r="CL17" s="223"/>
      <c r="CM17" s="223" t="n">
        <f aca="false">U17+AI17+AW17</f>
        <v>0</v>
      </c>
      <c r="CN17" s="223"/>
      <c r="CO17" s="224" t="n">
        <f aca="false">SUM(CP17:CT17)</f>
        <v>0</v>
      </c>
      <c r="CP17" s="223" t="n">
        <f aca="false">X17+AL17+AZ17</f>
        <v>0</v>
      </c>
      <c r="CQ17" s="223" t="n">
        <f aca="false">Y17+AM17+BA17</f>
        <v>0</v>
      </c>
      <c r="CR17" s="223" t="n">
        <f aca="false">Z17+AN17+BB17</f>
        <v>0</v>
      </c>
      <c r="CS17" s="223" t="n">
        <f aca="false">AA17+AO17+BC17</f>
        <v>0</v>
      </c>
      <c r="CT17" s="223" t="n">
        <f aca="false">AB17+AP17+BD17</f>
        <v>0</v>
      </c>
      <c r="CU17" s="207" t="n">
        <f aca="false">CH17+CO17</f>
        <v>0</v>
      </c>
      <c r="CV17" s="203"/>
      <c r="CW17" s="204"/>
      <c r="CX17" s="204"/>
      <c r="CY17" s="204"/>
      <c r="CZ17" s="204"/>
      <c r="DA17" s="204"/>
      <c r="DB17" s="204"/>
      <c r="DC17" s="204"/>
      <c r="DD17" s="232"/>
      <c r="DE17" s="204"/>
      <c r="DF17" s="204"/>
      <c r="DG17" s="204"/>
      <c r="DH17" s="204"/>
      <c r="DI17" s="204" t="n">
        <f aca="false">CW17/18</f>
        <v>0</v>
      </c>
      <c r="DJ17" s="204"/>
      <c r="DK17" s="204"/>
      <c r="DL17" s="204"/>
      <c r="DM17" s="204"/>
      <c r="DN17" s="231"/>
      <c r="DO17" s="204"/>
      <c r="DP17" s="232"/>
      <c r="DQ17" s="204"/>
      <c r="DR17" s="204" t="n">
        <f aca="false">DF17/18.069</f>
        <v>0</v>
      </c>
      <c r="DS17" s="204"/>
      <c r="DT17" s="228"/>
    </row>
    <row r="18" s="169" customFormat="true" ht="15" hidden="false" customHeight="true" outlineLevel="0" collapsed="false">
      <c r="A18" s="247"/>
      <c r="B18" s="207"/>
      <c r="C18" s="207"/>
      <c r="D18" s="207" t="n">
        <f aca="false">B18</f>
        <v>0</v>
      </c>
      <c r="E18" s="207" t="n">
        <f aca="false">SUM(E4:E17)</f>
        <v>0</v>
      </c>
      <c r="F18" s="207" t="n">
        <f aca="false">SUM(F4:F17)</f>
        <v>0</v>
      </c>
      <c r="G18" s="207" t="n">
        <f aca="false">SUM(G4:G17)</f>
        <v>0</v>
      </c>
      <c r="H18" s="207"/>
      <c r="I18" s="224"/>
      <c r="J18" s="207"/>
      <c r="K18" s="207"/>
      <c r="L18" s="207" t="n">
        <f aca="false">SUM(L4:L17)</f>
        <v>0</v>
      </c>
      <c r="M18" s="207" t="n">
        <f aca="false">'р 2'!GS18</f>
        <v>0</v>
      </c>
      <c r="N18" s="207" t="n">
        <f aca="false">SUM(N4:N17)</f>
        <v>0</v>
      </c>
      <c r="O18" s="207" t="n">
        <f aca="false">B18+I18</f>
        <v>0</v>
      </c>
      <c r="P18" s="207" t="n">
        <f aca="false">SUM(P4:P17)</f>
        <v>0</v>
      </c>
      <c r="Q18" s="207" t="n">
        <f aca="false">SUM(Q4:Q17)</f>
        <v>0</v>
      </c>
      <c r="R18" s="223" t="n">
        <f aca="false">P18</f>
        <v>0</v>
      </c>
      <c r="S18" s="207" t="n">
        <f aca="false">SUM(S4:S17)</f>
        <v>0</v>
      </c>
      <c r="T18" s="207" t="n">
        <f aca="false">SUM(T4:T17)</f>
        <v>0</v>
      </c>
      <c r="U18" s="207" t="n">
        <f aca="false">SUM(U4:U17)</f>
        <v>0</v>
      </c>
      <c r="V18" s="207"/>
      <c r="W18" s="224"/>
      <c r="X18" s="248"/>
      <c r="Y18" s="248" t="n">
        <f aca="false">SUM(Y4:Y17)</f>
        <v>0</v>
      </c>
      <c r="Z18" s="248" t="n">
        <f aca="false">SUM(Z4:Z17)</f>
        <v>0</v>
      </c>
      <c r="AA18" s="248"/>
      <c r="AB18" s="248" t="n">
        <f aca="false">SUM(AB4:AB17)</f>
        <v>0</v>
      </c>
      <c r="AC18" s="207" t="n">
        <f aca="false">P18+W18</f>
        <v>0</v>
      </c>
      <c r="AD18" s="207" t="n">
        <f aca="false">AE18+AF18</f>
        <v>0</v>
      </c>
      <c r="AE18" s="207" t="n">
        <f aca="false">SUM(AE4:AE17)</f>
        <v>0</v>
      </c>
      <c r="AF18" s="207" t="n">
        <f aca="false">SUM(AF4:AF17)</f>
        <v>0</v>
      </c>
      <c r="AG18" s="207" t="n">
        <f aca="false">SUM(AG4:AG17)</f>
        <v>0</v>
      </c>
      <c r="AH18" s="207" t="n">
        <f aca="false">SUM(AH4:AH17)</f>
        <v>0</v>
      </c>
      <c r="AI18" s="207" t="n">
        <f aca="false">SUM(AI4:AI17)</f>
        <v>0</v>
      </c>
      <c r="AJ18" s="207"/>
      <c r="AK18" s="224" t="n">
        <f aca="false">SUM(AL18:AP18)</f>
        <v>0</v>
      </c>
      <c r="AL18" s="207" t="n">
        <f aca="false">SUM(AL4:AL17)</f>
        <v>0</v>
      </c>
      <c r="AM18" s="207" t="n">
        <f aca="false">SUM(AM4:AM17)</f>
        <v>0</v>
      </c>
      <c r="AN18" s="207" t="n">
        <f aca="false">SUM(AN4:AN17)</f>
        <v>0</v>
      </c>
      <c r="AO18" s="207" t="n">
        <f aca="false">SUM(AO4:AO17)</f>
        <v>0</v>
      </c>
      <c r="AP18" s="207" t="n">
        <f aca="false">SUM(AP4:AP17)</f>
        <v>0</v>
      </c>
      <c r="AQ18" s="207" t="n">
        <f aca="false">AD18+AK18</f>
        <v>0</v>
      </c>
      <c r="AR18" s="207" t="n">
        <f aca="false">AS18+AT18</f>
        <v>0</v>
      </c>
      <c r="AS18" s="207" t="n">
        <f aca="false">SUM(AS4:AS17)</f>
        <v>0</v>
      </c>
      <c r="AT18" s="207" t="n">
        <f aca="false">SUM(AT4:AT17)</f>
        <v>0</v>
      </c>
      <c r="AU18" s="207" t="n">
        <f aca="false">SUM(AU4:AU17)</f>
        <v>0</v>
      </c>
      <c r="AV18" s="207" t="n">
        <f aca="false">SUM(AV4:AV17)</f>
        <v>0</v>
      </c>
      <c r="AW18" s="207" t="n">
        <f aca="false">SUM(AW4:AW17)</f>
        <v>0</v>
      </c>
      <c r="AX18" s="207"/>
      <c r="AY18" s="224" t="n">
        <f aca="false">SUM(AZ18:BD18)</f>
        <v>0</v>
      </c>
      <c r="AZ18" s="207" t="n">
        <f aca="false">SUM(AZ4:AZ17)</f>
        <v>0</v>
      </c>
      <c r="BA18" s="207" t="n">
        <f aca="false">SUM(BA4:BA17)</f>
        <v>0</v>
      </c>
      <c r="BB18" s="207" t="n">
        <f aca="false">SUM(BB4:BB17)</f>
        <v>0</v>
      </c>
      <c r="BC18" s="207" t="n">
        <f aca="false">SUM(BC4:BC17)</f>
        <v>0</v>
      </c>
      <c r="BD18" s="207"/>
      <c r="BE18" s="207"/>
      <c r="BF18" s="207" t="n">
        <f aca="false">B18</f>
        <v>0</v>
      </c>
      <c r="BG18" s="207"/>
      <c r="BH18" s="207" t="n">
        <f aca="false">BF18</f>
        <v>0</v>
      </c>
      <c r="BI18" s="223"/>
      <c r="BJ18" s="223"/>
      <c r="BK18" s="207" t="n">
        <f aca="false">G18</f>
        <v>0</v>
      </c>
      <c r="BL18" s="207"/>
      <c r="BM18" s="224" t="n">
        <f aca="false">SUM(BN18:BR18)</f>
        <v>0</v>
      </c>
      <c r="BN18" s="207" t="n">
        <f aca="false">J18</f>
        <v>0</v>
      </c>
      <c r="BO18" s="207" t="n">
        <f aca="false">SUM(BO4:BO17)</f>
        <v>0</v>
      </c>
      <c r="BP18" s="207" t="n">
        <f aca="false">SUM(BP4:BP17)</f>
        <v>0</v>
      </c>
      <c r="BQ18" s="207" t="n">
        <f aca="false">M18</f>
        <v>0</v>
      </c>
      <c r="BR18" s="207" t="n">
        <f aca="false">SUM(BR4:BR17)</f>
        <v>0</v>
      </c>
      <c r="BS18" s="207" t="n">
        <f aca="false">BF18+BM18</f>
        <v>0</v>
      </c>
      <c r="BT18" s="207" t="n">
        <f aca="false">BF18</f>
        <v>0</v>
      </c>
      <c r="BU18" s="223" t="n">
        <f aca="false">SUM(BU4:BU17)</f>
        <v>0</v>
      </c>
      <c r="BV18" s="207" t="n">
        <f aca="false">BH18</f>
        <v>0</v>
      </c>
      <c r="BW18" s="223" t="n">
        <f aca="false">SUM(BW4:BW17)</f>
        <v>0</v>
      </c>
      <c r="BX18" s="223" t="n">
        <f aca="false">SUM(BX4:BX17)</f>
        <v>0</v>
      </c>
      <c r="BY18" s="207" t="n">
        <f aca="false">BK18</f>
        <v>0</v>
      </c>
      <c r="BZ18" s="223" t="n">
        <f aca="false">SUM(BZ4:BZ17)</f>
        <v>0</v>
      </c>
      <c r="CA18" s="223" t="n">
        <f aca="false">SUM(CA4:CA17)</f>
        <v>196.2</v>
      </c>
      <c r="CB18" s="207" t="n">
        <f aca="false">BN18</f>
        <v>0</v>
      </c>
      <c r="CC18" s="223" t="n">
        <f aca="false">SUM(CC4:CC17)</f>
        <v>0</v>
      </c>
      <c r="CD18" s="223" t="n">
        <f aca="false">SUM(CD4:CD17)</f>
        <v>0</v>
      </c>
      <c r="CE18" s="207" t="n">
        <f aca="false">BQ18</f>
        <v>0</v>
      </c>
      <c r="CF18" s="223" t="n">
        <f aca="false">SUM(CF4:CF17)</f>
        <v>0</v>
      </c>
      <c r="CG18" s="223" t="n">
        <f aca="false">SUM(CG4:CG17)</f>
        <v>196.2</v>
      </c>
      <c r="CH18" s="207" t="n">
        <f aca="false">CI18+CJ18</f>
        <v>0</v>
      </c>
      <c r="CI18" s="207" t="n">
        <f aca="false">Q18+AE18+AS18</f>
        <v>0</v>
      </c>
      <c r="CJ18" s="207" t="n">
        <f aca="false">R18+AF18+AT18</f>
        <v>0</v>
      </c>
      <c r="CK18" s="207" t="n">
        <f aca="false">S18+AG18+AU18</f>
        <v>0</v>
      </c>
      <c r="CL18" s="223" t="n">
        <f aca="false">T18+AH18+AV18</f>
        <v>0</v>
      </c>
      <c r="CM18" s="207" t="n">
        <f aca="false">U18+AI18+AW18</f>
        <v>0</v>
      </c>
      <c r="CN18" s="207"/>
      <c r="CO18" s="224" t="n">
        <f aca="false">SUM(CP18:CT18)</f>
        <v>0</v>
      </c>
      <c r="CP18" s="207" t="n">
        <f aca="false">X18+AL18+AZ18</f>
        <v>0</v>
      </c>
      <c r="CQ18" s="207" t="n">
        <f aca="false">Y18+AM18+BA18</f>
        <v>0</v>
      </c>
      <c r="CR18" s="207" t="n">
        <f aca="false">Z18+AN18+BB18</f>
        <v>0</v>
      </c>
      <c r="CS18" s="207" t="n">
        <f aca="false">AA18+AO18+BC18</f>
        <v>0</v>
      </c>
      <c r="CT18" s="207" t="n">
        <f aca="false">AB18+AP18+BD18</f>
        <v>0</v>
      </c>
      <c r="CU18" s="207" t="n">
        <f aca="false">CH18+CO18</f>
        <v>0</v>
      </c>
      <c r="CV18" s="204"/>
      <c r="CW18" s="204"/>
      <c r="CX18" s="204" t="n">
        <f aca="false">SUM(CX4:CX17)</f>
        <v>0</v>
      </c>
      <c r="CY18" s="204" t="n">
        <f aca="false">SUM(CY4:CY17)</f>
        <v>0</v>
      </c>
      <c r="CZ18" s="204"/>
      <c r="DA18" s="204"/>
      <c r="DB18" s="204"/>
      <c r="DC18" s="204"/>
      <c r="DD18" s="204"/>
      <c r="DE18" s="204"/>
      <c r="DF18" s="204"/>
      <c r="DG18" s="204"/>
      <c r="DH18" s="204" t="n">
        <f aca="false">SUM(DH4:DH17)</f>
        <v>0</v>
      </c>
      <c r="DI18" s="204" t="n">
        <f aca="false">SUM(DI4:DI17)</f>
        <v>0</v>
      </c>
      <c r="DJ18" s="204" t="n">
        <f aca="false">SUM(DJ4:DJ17)</f>
        <v>0</v>
      </c>
      <c r="DK18" s="204" t="n">
        <f aca="false">SUM(DK4:DK17)</f>
        <v>0</v>
      </c>
      <c r="DL18" s="204"/>
      <c r="DM18" s="204"/>
      <c r="DN18" s="231"/>
      <c r="DO18" s="204"/>
      <c r="DP18" s="204"/>
      <c r="DQ18" s="204" t="n">
        <f aca="false">SUM(DQ4:DQ17)</f>
        <v>0</v>
      </c>
      <c r="DR18" s="204"/>
      <c r="DS18" s="204" t="n">
        <f aca="false">SUM(DS4:DS17)</f>
        <v>0</v>
      </c>
      <c r="DT18" s="228"/>
    </row>
    <row r="19" s="169" customFormat="true" ht="15" hidden="false" customHeight="true" outlineLevel="0" collapsed="false">
      <c r="A19" s="51"/>
      <c r="B19" s="207"/>
      <c r="C19" s="207"/>
      <c r="D19" s="207" t="n">
        <f aca="false">B19</f>
        <v>0</v>
      </c>
      <c r="E19" s="207"/>
      <c r="F19" s="207"/>
      <c r="G19" s="207"/>
      <c r="H19" s="207"/>
      <c r="I19" s="224"/>
      <c r="J19" s="207"/>
      <c r="K19" s="207"/>
      <c r="L19" s="207"/>
      <c r="M19" s="207" t="n">
        <f aca="false">'р 2'!GS19</f>
        <v>0</v>
      </c>
      <c r="N19" s="207"/>
      <c r="O19" s="207"/>
      <c r="P19" s="207"/>
      <c r="Q19" s="207"/>
      <c r="R19" s="223"/>
      <c r="S19" s="207"/>
      <c r="T19" s="207"/>
      <c r="U19" s="223"/>
      <c r="V19" s="207"/>
      <c r="W19" s="224"/>
      <c r="X19" s="223"/>
      <c r="Y19" s="223"/>
      <c r="Z19" s="223"/>
      <c r="AA19" s="223"/>
      <c r="AB19" s="223"/>
      <c r="AC19" s="207" t="n">
        <f aca="false">P19+W19</f>
        <v>0</v>
      </c>
      <c r="AD19" s="207"/>
      <c r="AE19" s="207"/>
      <c r="AF19" s="207"/>
      <c r="AG19" s="207"/>
      <c r="AH19" s="207"/>
      <c r="AI19" s="207"/>
      <c r="AJ19" s="207"/>
      <c r="AK19" s="224" t="n">
        <f aca="false">SUM(AL19:AP19)</f>
        <v>0</v>
      </c>
      <c r="AL19" s="207"/>
      <c r="AM19" s="207"/>
      <c r="AN19" s="207"/>
      <c r="AO19" s="207"/>
      <c r="AP19" s="207"/>
      <c r="AQ19" s="207" t="n">
        <f aca="false">AD19+AK19</f>
        <v>0</v>
      </c>
      <c r="AR19" s="207" t="n">
        <v>0</v>
      </c>
      <c r="AS19" s="207"/>
      <c r="AT19" s="207" t="n">
        <v>0</v>
      </c>
      <c r="AU19" s="207" t="n">
        <v>0</v>
      </c>
      <c r="AV19" s="207" t="n">
        <v>0</v>
      </c>
      <c r="AW19" s="207" t="n">
        <v>0</v>
      </c>
      <c r="AX19" s="207"/>
      <c r="AY19" s="224" t="n">
        <v>0</v>
      </c>
      <c r="AZ19" s="207" t="n">
        <v>0</v>
      </c>
      <c r="BA19" s="207" t="n">
        <v>0</v>
      </c>
      <c r="BB19" s="207" t="n">
        <v>0</v>
      </c>
      <c r="BC19" s="207" t="n">
        <v>0</v>
      </c>
      <c r="BD19" s="223"/>
      <c r="BE19" s="223"/>
      <c r="BF19" s="207" t="n">
        <f aca="false">B19</f>
        <v>0</v>
      </c>
      <c r="BG19" s="207"/>
      <c r="BH19" s="207" t="n">
        <f aca="false">BF19</f>
        <v>0</v>
      </c>
      <c r="BI19" s="223"/>
      <c r="BJ19" s="223"/>
      <c r="BK19" s="207" t="n">
        <f aca="false">G19</f>
        <v>0</v>
      </c>
      <c r="BL19" s="207"/>
      <c r="BM19" s="224" t="n">
        <f aca="false">SUM(BN19:BR19)</f>
        <v>0</v>
      </c>
      <c r="BN19" s="207" t="n">
        <f aca="false">J19</f>
        <v>0</v>
      </c>
      <c r="BO19" s="226"/>
      <c r="BP19" s="207"/>
      <c r="BQ19" s="207" t="n">
        <f aca="false">M19</f>
        <v>0</v>
      </c>
      <c r="BR19" s="207"/>
      <c r="BS19" s="249" t="n">
        <f aca="false">BF19+BM19</f>
        <v>0</v>
      </c>
      <c r="BT19" s="207" t="n">
        <f aca="false">BF19</f>
        <v>0</v>
      </c>
      <c r="BU19" s="207"/>
      <c r="BV19" s="207" t="n">
        <f aca="false">BH19</f>
        <v>0</v>
      </c>
      <c r="BW19" s="223"/>
      <c r="BX19" s="223"/>
      <c r="BY19" s="207" t="n">
        <f aca="false">BK19</f>
        <v>0</v>
      </c>
      <c r="BZ19" s="207"/>
      <c r="CA19" s="224" t="n">
        <f aca="false">SUM(CB19:CF19)</f>
        <v>0</v>
      </c>
      <c r="CB19" s="207" t="n">
        <f aca="false">BN19</f>
        <v>0</v>
      </c>
      <c r="CC19" s="226"/>
      <c r="CD19" s="227"/>
      <c r="CE19" s="207" t="n">
        <f aca="false">BQ19</f>
        <v>0</v>
      </c>
      <c r="CF19" s="207"/>
      <c r="CG19" s="223" t="n">
        <f aca="false">BT19+CA19</f>
        <v>0</v>
      </c>
      <c r="CH19" s="207"/>
      <c r="CI19" s="207" t="n">
        <f aca="false">Q19+AE19+AS19</f>
        <v>0</v>
      </c>
      <c r="CJ19" s="207" t="n">
        <f aca="false">R19+AF19+AT19</f>
        <v>0</v>
      </c>
      <c r="CK19" s="207" t="n">
        <f aca="false">S19+AG19+AU19</f>
        <v>0</v>
      </c>
      <c r="CL19" s="223" t="n">
        <f aca="false">T19+AH19+AV19</f>
        <v>0</v>
      </c>
      <c r="CM19" s="207" t="n">
        <f aca="false">U19+AI19+AW19</f>
        <v>0</v>
      </c>
      <c r="CN19" s="207"/>
      <c r="CO19" s="224" t="n">
        <f aca="false">SUM(CP19:CT19)</f>
        <v>0</v>
      </c>
      <c r="CP19" s="207" t="n">
        <f aca="false">X19+AL19+AZ19</f>
        <v>0</v>
      </c>
      <c r="CQ19" s="207" t="n">
        <f aca="false">Y19+AM19+BA19</f>
        <v>0</v>
      </c>
      <c r="CR19" s="207" t="n">
        <f aca="false">Z19+AN19+BB19</f>
        <v>0</v>
      </c>
      <c r="CS19" s="207" t="n">
        <f aca="false">AA19+AO19+BC19</f>
        <v>0</v>
      </c>
      <c r="CT19" s="207" t="n">
        <f aca="false">AB19+AP19+BD19</f>
        <v>0</v>
      </c>
      <c r="CU19" s="207"/>
      <c r="CV19" s="204"/>
      <c r="CW19" s="204"/>
      <c r="CX19" s="204"/>
      <c r="CY19" s="204"/>
      <c r="CZ19" s="204"/>
      <c r="DA19" s="203"/>
      <c r="DB19" s="204"/>
      <c r="DC19" s="204"/>
      <c r="DD19" s="204"/>
      <c r="DE19" s="204"/>
      <c r="DF19" s="204"/>
      <c r="DG19" s="204"/>
      <c r="DH19" s="204"/>
      <c r="DI19" s="204" t="n">
        <f aca="false">CW19/18</f>
        <v>0</v>
      </c>
      <c r="DJ19" s="204"/>
      <c r="DK19" s="204"/>
      <c r="DL19" s="204"/>
      <c r="DM19" s="204"/>
      <c r="DN19" s="231"/>
      <c r="DO19" s="204"/>
      <c r="DP19" s="204"/>
      <c r="DQ19" s="204"/>
      <c r="DR19" s="204" t="n">
        <f aca="false">DF19/18.069</f>
        <v>0</v>
      </c>
      <c r="DS19" s="204"/>
      <c r="DT19" s="228"/>
    </row>
    <row r="20" s="169" customFormat="true" ht="15" hidden="false" customHeight="true" outlineLevel="0" collapsed="false">
      <c r="A20" s="247"/>
      <c r="B20" s="207"/>
      <c r="C20" s="207"/>
      <c r="D20" s="207" t="n">
        <f aca="false">B20</f>
        <v>0</v>
      </c>
      <c r="E20" s="207" t="n">
        <f aca="false">SUM(E18:E19)</f>
        <v>0</v>
      </c>
      <c r="F20" s="207" t="n">
        <f aca="false">SUM(F18:F19)</f>
        <v>0</v>
      </c>
      <c r="G20" s="207" t="n">
        <f aca="false">SUM(G18:G19)</f>
        <v>0</v>
      </c>
      <c r="H20" s="207"/>
      <c r="I20" s="224"/>
      <c r="J20" s="207"/>
      <c r="K20" s="207"/>
      <c r="L20" s="207" t="n">
        <f aca="false">SUM(L18:L19)</f>
        <v>0</v>
      </c>
      <c r="M20" s="207" t="n">
        <f aca="false">SUM(M18:M19)</f>
        <v>0</v>
      </c>
      <c r="N20" s="207" t="n">
        <f aca="false">SUM(N18:N19)</f>
        <v>0</v>
      </c>
      <c r="O20" s="207" t="n">
        <f aca="false">B20+I20</f>
        <v>0</v>
      </c>
      <c r="P20" s="207"/>
      <c r="Q20" s="207"/>
      <c r="R20" s="223"/>
      <c r="S20" s="207"/>
      <c r="T20" s="207"/>
      <c r="U20" s="207"/>
      <c r="V20" s="207"/>
      <c r="W20" s="224"/>
      <c r="X20" s="207"/>
      <c r="Y20" s="207" t="n">
        <f aca="false">SUM(Y18:Y19)</f>
        <v>0</v>
      </c>
      <c r="Z20" s="207" t="n">
        <f aca="false">SUM(Z18:Z19)</f>
        <v>0</v>
      </c>
      <c r="AA20" s="207"/>
      <c r="AB20" s="207" t="n">
        <f aca="false">SUM(AB18:AB19)</f>
        <v>0</v>
      </c>
      <c r="AC20" s="207" t="n">
        <f aca="false">P20+W20</f>
        <v>0</v>
      </c>
      <c r="AD20" s="207" t="n">
        <f aca="false">AE20+AF20</f>
        <v>0</v>
      </c>
      <c r="AE20" s="207" t="n">
        <f aca="false">SUM(AE18:AE19)</f>
        <v>0</v>
      </c>
      <c r="AF20" s="207" t="n">
        <f aca="false">SUM(AF18:AF19)</f>
        <v>0</v>
      </c>
      <c r="AG20" s="207" t="n">
        <f aca="false">SUM(AG18:AG19)</f>
        <v>0</v>
      </c>
      <c r="AH20" s="207" t="n">
        <f aca="false">SUM(AH18:AH19)</f>
        <v>0</v>
      </c>
      <c r="AI20" s="207" t="n">
        <f aca="false">SUM(AI18:AI19)</f>
        <v>0</v>
      </c>
      <c r="AJ20" s="207"/>
      <c r="AK20" s="224" t="n">
        <f aca="false">SUM(AL20:AP20)</f>
        <v>0</v>
      </c>
      <c r="AL20" s="207" t="n">
        <f aca="false">SUM(AL18:AL19)</f>
        <v>0</v>
      </c>
      <c r="AM20" s="207" t="n">
        <f aca="false">SUM(AM18:AM19)</f>
        <v>0</v>
      </c>
      <c r="AN20" s="207" t="n">
        <f aca="false">SUM(AN18:AN19)</f>
        <v>0</v>
      </c>
      <c r="AO20" s="207" t="n">
        <f aca="false">SUM(AO18:AO19)</f>
        <v>0</v>
      </c>
      <c r="AP20" s="207" t="n">
        <f aca="false">SUM(AP18:AP19)</f>
        <v>0</v>
      </c>
      <c r="AQ20" s="207" t="n">
        <f aca="false">AD20+AK20</f>
        <v>0</v>
      </c>
      <c r="AR20" s="207" t="n">
        <f aca="false">AS20+AT20</f>
        <v>0</v>
      </c>
      <c r="AS20" s="207" t="n">
        <f aca="false">SUM(AS18:AS19)</f>
        <v>0</v>
      </c>
      <c r="AT20" s="207" t="n">
        <f aca="false">SUM(AT18:AT19)</f>
        <v>0</v>
      </c>
      <c r="AU20" s="207" t="n">
        <f aca="false">SUM(AU18:AU19)</f>
        <v>0</v>
      </c>
      <c r="AV20" s="207" t="n">
        <f aca="false">SUM(AV18:AV19)</f>
        <v>0</v>
      </c>
      <c r="AW20" s="207" t="n">
        <f aca="false">SUM(AW18:AW19)</f>
        <v>0</v>
      </c>
      <c r="AX20" s="207"/>
      <c r="AY20" s="224" t="n">
        <f aca="false">SUM(AZ20:BD20)</f>
        <v>0</v>
      </c>
      <c r="AZ20" s="207" t="n">
        <f aca="false">SUM(AZ18:AZ19)</f>
        <v>0</v>
      </c>
      <c r="BA20" s="207" t="n">
        <f aca="false">SUM(BA18:BA19)</f>
        <v>0</v>
      </c>
      <c r="BB20" s="207" t="n">
        <f aca="false">SUM(BB18:BB19)</f>
        <v>0</v>
      </c>
      <c r="BC20" s="207" t="n">
        <f aca="false">SUM(BC18:BC19)</f>
        <v>0</v>
      </c>
      <c r="BD20" s="207"/>
      <c r="BE20" s="207"/>
      <c r="BF20" s="207" t="n">
        <f aca="false">B20</f>
        <v>0</v>
      </c>
      <c r="BG20" s="207" t="n">
        <f aca="false">SUM(BG18:BG19)</f>
        <v>0</v>
      </c>
      <c r="BH20" s="207" t="n">
        <f aca="false">BF20</f>
        <v>0</v>
      </c>
      <c r="BI20" s="223" t="n">
        <f aca="false">SUM(BI18:BI19)</f>
        <v>0</v>
      </c>
      <c r="BJ20" s="223" t="n">
        <f aca="false">SUM(BJ18:BJ19)</f>
        <v>0</v>
      </c>
      <c r="BK20" s="207" t="n">
        <f aca="false">G20</f>
        <v>0</v>
      </c>
      <c r="BL20" s="207"/>
      <c r="BM20" s="224" t="n">
        <f aca="false">SUM(BN20:BR20)</f>
        <v>0</v>
      </c>
      <c r="BN20" s="207" t="n">
        <f aca="false">J20</f>
        <v>0</v>
      </c>
      <c r="BO20" s="207" t="n">
        <f aca="false">SUM(BO18:BO19)</f>
        <v>0</v>
      </c>
      <c r="BP20" s="207" t="n">
        <f aca="false">SUM(BP18:BP19)</f>
        <v>0</v>
      </c>
      <c r="BQ20" s="207" t="n">
        <f aca="false">M20</f>
        <v>0</v>
      </c>
      <c r="BR20" s="207" t="n">
        <f aca="false">SUM(BR18:BR19)</f>
        <v>0</v>
      </c>
      <c r="BS20" s="249" t="n">
        <f aca="false">BF20+BM20</f>
        <v>0</v>
      </c>
      <c r="BT20" s="207" t="n">
        <f aca="false">BF20</f>
        <v>0</v>
      </c>
      <c r="BU20" s="223" t="n">
        <f aca="false">SUM(BU18:BU19)</f>
        <v>0</v>
      </c>
      <c r="BV20" s="207" t="n">
        <f aca="false">BH20</f>
        <v>0</v>
      </c>
      <c r="BW20" s="223" t="n">
        <f aca="false">SUM(BW18:BW19)</f>
        <v>0</v>
      </c>
      <c r="BX20" s="223" t="n">
        <f aca="false">SUM(BX18:BX19)</f>
        <v>0</v>
      </c>
      <c r="BY20" s="207" t="n">
        <f aca="false">BK20</f>
        <v>0</v>
      </c>
      <c r="BZ20" s="223" t="n">
        <f aca="false">SUM(BZ18:BZ19)</f>
        <v>0</v>
      </c>
      <c r="CA20" s="223" t="n">
        <f aca="false">SUM(CA18:CA19)</f>
        <v>196.2</v>
      </c>
      <c r="CB20" s="207" t="n">
        <f aca="false">BN20</f>
        <v>0</v>
      </c>
      <c r="CC20" s="223" t="n">
        <f aca="false">SUM(CC18:CC19)</f>
        <v>0</v>
      </c>
      <c r="CD20" s="223" t="n">
        <f aca="false">SUM(CD18:CD19)</f>
        <v>0</v>
      </c>
      <c r="CE20" s="207" t="n">
        <f aca="false">BQ20</f>
        <v>0</v>
      </c>
      <c r="CF20" s="223" t="n">
        <f aca="false">SUM(CF18:CF19)</f>
        <v>0</v>
      </c>
      <c r="CG20" s="223" t="n">
        <f aca="false">SUM(CG18:CG19)</f>
        <v>196.2</v>
      </c>
      <c r="CH20" s="207"/>
      <c r="CI20" s="207" t="n">
        <f aca="false">Q20+AE20+AS20</f>
        <v>0</v>
      </c>
      <c r="CJ20" s="207" t="n">
        <f aca="false">R20+AF20+AT20</f>
        <v>0</v>
      </c>
      <c r="CK20" s="207" t="n">
        <f aca="false">S20+AG20+AU20</f>
        <v>0</v>
      </c>
      <c r="CL20" s="223" t="n">
        <f aca="false">T20+AH20+AV20</f>
        <v>0</v>
      </c>
      <c r="CM20" s="207" t="n">
        <f aca="false">SUM(CM18:CM19)</f>
        <v>0</v>
      </c>
      <c r="CN20" s="207"/>
      <c r="CO20" s="224" t="n">
        <f aca="false">SUM(CP20:CT20)</f>
        <v>0</v>
      </c>
      <c r="CP20" s="207" t="n">
        <f aca="false">X20+AL20+AZ20</f>
        <v>0</v>
      </c>
      <c r="CQ20" s="207" t="n">
        <f aca="false">Y20+AM20+BA20</f>
        <v>0</v>
      </c>
      <c r="CR20" s="207" t="n">
        <f aca="false">Z20+AN20+BB20</f>
        <v>0</v>
      </c>
      <c r="CS20" s="207" t="n">
        <f aca="false">AA20+AO20+BC20</f>
        <v>0</v>
      </c>
      <c r="CT20" s="207" t="n">
        <f aca="false">AB20+AP20+BD20</f>
        <v>0</v>
      </c>
      <c r="CU20" s="249"/>
      <c r="CV20" s="204"/>
      <c r="CW20" s="204"/>
      <c r="CX20" s="204" t="n">
        <f aca="false">SUM(CX18:CX19)</f>
        <v>0</v>
      </c>
      <c r="CY20" s="204" t="n">
        <f aca="false">SUM(CY18:CY19)</f>
        <v>0</v>
      </c>
      <c r="CZ20" s="204"/>
      <c r="DA20" s="204"/>
      <c r="DB20" s="204"/>
      <c r="DC20" s="204"/>
      <c r="DD20" s="204"/>
      <c r="DE20" s="204"/>
      <c r="DF20" s="204"/>
      <c r="DG20" s="204"/>
      <c r="DH20" s="204" t="n">
        <f aca="false">SUM(DH18:DH19)</f>
        <v>0</v>
      </c>
      <c r="DI20" s="204" t="n">
        <f aca="false">SUM(DI18:DI19)</f>
        <v>0</v>
      </c>
      <c r="DJ20" s="204" t="n">
        <f aca="false">SUM(DJ18:DJ19)</f>
        <v>0</v>
      </c>
      <c r="DK20" s="204" t="n">
        <f aca="false">SUM(DK18:DK19)</f>
        <v>0</v>
      </c>
      <c r="DL20" s="204"/>
      <c r="DM20" s="204"/>
      <c r="DN20" s="231"/>
      <c r="DO20" s="204"/>
      <c r="DP20" s="204"/>
      <c r="DQ20" s="204" t="n">
        <f aca="false">SUM(DQ18:DQ19)</f>
        <v>0</v>
      </c>
      <c r="DR20" s="204" t="n">
        <f aca="false">SUM(DR18:DR19)</f>
        <v>0</v>
      </c>
      <c r="DS20" s="204" t="n">
        <f aca="false">SUM(DS18:DS19)</f>
        <v>0</v>
      </c>
      <c r="DT20" s="228"/>
    </row>
    <row r="21" customFormat="false" ht="15" hidden="false" customHeight="false" outlineLevel="0" collapsed="false">
      <c r="A21" s="151"/>
      <c r="B21" s="207"/>
      <c r="C21" s="207"/>
      <c r="D21" s="207"/>
      <c r="E21" s="207"/>
      <c r="F21" s="207"/>
      <c r="G21" s="207"/>
      <c r="H21" s="207"/>
      <c r="I21" s="224" t="n">
        <f aca="false">SUM(J21:N21)</f>
        <v>0</v>
      </c>
      <c r="J21" s="207"/>
      <c r="K21" s="207"/>
      <c r="L21" s="207"/>
      <c r="M21" s="207"/>
      <c r="N21" s="207"/>
      <c r="O21" s="207"/>
      <c r="P21" s="207"/>
      <c r="Q21" s="207"/>
      <c r="R21" s="223" t="n">
        <f aca="false">P21</f>
        <v>0</v>
      </c>
      <c r="S21" s="207"/>
      <c r="T21" s="207"/>
      <c r="U21" s="207"/>
      <c r="V21" s="207"/>
      <c r="W21" s="224"/>
      <c r="X21" s="223"/>
      <c r="Y21" s="223"/>
      <c r="Z21" s="223"/>
      <c r="AA21" s="223"/>
      <c r="AB21" s="223"/>
      <c r="AC21" s="207" t="n">
        <f aca="false">P21+W21</f>
        <v>0</v>
      </c>
      <c r="AD21" s="207"/>
      <c r="AE21" s="207"/>
      <c r="AF21" s="207"/>
      <c r="AG21" s="207"/>
      <c r="AH21" s="207"/>
      <c r="AI21" s="207"/>
      <c r="AJ21" s="207"/>
      <c r="AK21" s="224" t="n">
        <f aca="false">SUM(AL21:AP21)</f>
        <v>0</v>
      </c>
      <c r="AL21" s="207"/>
      <c r="AM21" s="207"/>
      <c r="AN21" s="207"/>
      <c r="AO21" s="207"/>
      <c r="AP21" s="207"/>
      <c r="AQ21" s="207" t="n">
        <f aca="false">AD21+AK21</f>
        <v>0</v>
      </c>
      <c r="AR21" s="207" t="n">
        <v>0</v>
      </c>
      <c r="AS21" s="207"/>
      <c r="AT21" s="207" t="n">
        <v>0</v>
      </c>
      <c r="AU21" s="207" t="n">
        <v>0</v>
      </c>
      <c r="AV21" s="207" t="n">
        <v>0</v>
      </c>
      <c r="AW21" s="207" t="n">
        <v>0</v>
      </c>
      <c r="AX21" s="207"/>
      <c r="AY21" s="224" t="n">
        <v>0</v>
      </c>
      <c r="AZ21" s="207" t="n">
        <v>0</v>
      </c>
      <c r="BA21" s="207" t="n">
        <v>0</v>
      </c>
      <c r="BB21" s="207" t="n">
        <v>0</v>
      </c>
      <c r="BC21" s="207" t="n">
        <v>0</v>
      </c>
      <c r="BD21" s="223"/>
      <c r="BE21" s="223"/>
      <c r="BF21" s="207"/>
      <c r="BG21" s="207"/>
      <c r="BH21" s="207"/>
      <c r="BI21" s="223"/>
      <c r="BJ21" s="223"/>
      <c r="BK21" s="207"/>
      <c r="BL21" s="207"/>
      <c r="BM21" s="224"/>
      <c r="BN21" s="207"/>
      <c r="BO21" s="226"/>
      <c r="BP21" s="207"/>
      <c r="BQ21" s="243"/>
      <c r="BR21" s="207"/>
      <c r="BS21" s="249" t="n">
        <f aca="false">BF21+BM21</f>
        <v>0</v>
      </c>
      <c r="BT21" s="223"/>
      <c r="BU21" s="207"/>
      <c r="BV21" s="207"/>
      <c r="BW21" s="223"/>
      <c r="BX21" s="223"/>
      <c r="BY21" s="207"/>
      <c r="BZ21" s="207"/>
      <c r="CA21" s="224"/>
      <c r="CB21" s="207"/>
      <c r="CC21" s="226"/>
      <c r="CD21" s="227"/>
      <c r="CE21" s="207"/>
      <c r="CF21" s="207"/>
      <c r="CG21" s="223"/>
      <c r="CH21" s="207"/>
      <c r="CI21" s="207" t="n">
        <f aca="false">Q21+AE21+AS21</f>
        <v>0</v>
      </c>
      <c r="CJ21" s="207"/>
      <c r="CK21" s="207" t="n">
        <f aca="false">S21+AG21+AU21</f>
        <v>0</v>
      </c>
      <c r="CL21" s="223" t="n">
        <f aca="false">T21+AH21+AV21</f>
        <v>0</v>
      </c>
      <c r="CM21" s="207"/>
      <c r="CN21" s="207"/>
      <c r="CO21" s="224"/>
      <c r="CP21" s="207"/>
      <c r="CQ21" s="207"/>
      <c r="CR21" s="207" t="n">
        <f aca="false">Z21+AN21+BB21</f>
        <v>0</v>
      </c>
      <c r="CS21" s="207"/>
      <c r="CT21" s="207" t="n">
        <f aca="false">AB21+AP21+BD21</f>
        <v>0</v>
      </c>
      <c r="CU21" s="207"/>
      <c r="CV21" s="204"/>
      <c r="CW21" s="203"/>
      <c r="CX21" s="204"/>
      <c r="CY21" s="204"/>
      <c r="CZ21" s="203"/>
      <c r="DA21" s="203"/>
      <c r="DB21" s="203"/>
      <c r="DC21" s="204"/>
      <c r="DD21" s="204"/>
      <c r="DE21" s="204"/>
      <c r="DF21" s="204"/>
      <c r="DG21" s="204"/>
      <c r="DH21" s="204"/>
      <c r="DI21" s="204"/>
      <c r="DJ21" s="204"/>
      <c r="DK21" s="204"/>
      <c r="DL21" s="204"/>
      <c r="DM21" s="204"/>
      <c r="DN21" s="203"/>
      <c r="DO21" s="204"/>
      <c r="DP21" s="204"/>
      <c r="DQ21" s="204"/>
      <c r="DR21" s="204"/>
    </row>
    <row r="22" customFormat="false" ht="12.75" hidden="false" customHeight="false" outlineLevel="0" collapsed="false">
      <c r="A22" s="151"/>
    </row>
    <row r="23" customFormat="false" ht="12.75" hidden="false" customHeight="false" outlineLevel="0" collapsed="false">
      <c r="A23" s="151"/>
    </row>
    <row r="24" customFormat="false" ht="12.75" hidden="false" customHeight="false" outlineLevel="0" collapsed="false">
      <c r="A24" s="151"/>
    </row>
    <row r="25" customFormat="false" ht="12.75" hidden="false" customHeight="false" outlineLevel="0" collapsed="false">
      <c r="A25" s="151"/>
    </row>
    <row r="26" customFormat="false" ht="12.75" hidden="false" customHeight="false" outlineLevel="0" collapsed="false">
      <c r="A26" s="151"/>
    </row>
    <row r="27" customFormat="false" ht="12.75" hidden="false" customHeight="false" outlineLevel="0" collapsed="false">
      <c r="A27" s="151"/>
    </row>
    <row r="28" customFormat="false" ht="12.75" hidden="false" customHeight="false" outlineLevel="0" collapsed="false">
      <c r="A28" s="151"/>
    </row>
    <row r="29" customFormat="false" ht="12.75" hidden="false" customHeight="false" outlineLevel="0" collapsed="false">
      <c r="A29" s="151"/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  <row r="34" customFormat="false" ht="12.75" hidden="false" customHeight="false" outlineLevel="0" collapsed="false">
      <c r="A34" s="151"/>
    </row>
    <row r="35" customFormat="false" ht="12.75" hidden="false" customHeight="false" outlineLevel="0" collapsed="false">
      <c r="A35" s="151"/>
    </row>
    <row r="36" customFormat="false" ht="12.75" hidden="false" customHeight="false" outlineLevel="0" collapsed="false">
      <c r="A36" s="151"/>
    </row>
    <row r="37" customFormat="false" ht="12.75" hidden="false" customHeight="false" outlineLevel="0" collapsed="false">
      <c r="A37" s="151"/>
    </row>
    <row r="38" customFormat="false" ht="12.75" hidden="false" customHeight="false" outlineLevel="0" collapsed="false">
      <c r="A38" s="151"/>
    </row>
    <row r="39" customFormat="false" ht="12.75" hidden="false" customHeight="false" outlineLevel="0" collapsed="false">
      <c r="A39" s="151"/>
    </row>
    <row r="40" customFormat="false" ht="12.75" hidden="false" customHeight="false" outlineLevel="0" collapsed="false">
      <c r="A40" s="151"/>
    </row>
    <row r="41" customFormat="false" ht="12.75" hidden="false" customHeight="false" outlineLevel="0" collapsed="false">
      <c r="A41" s="151"/>
    </row>
    <row r="42" customFormat="false" ht="12.75" hidden="false" customHeight="false" outlineLevel="0" collapsed="false">
      <c r="A42" s="151"/>
    </row>
    <row r="43" customFormat="false" ht="12.75" hidden="false" customHeight="false" outlineLevel="0" collapsed="false">
      <c r="A43" s="151"/>
    </row>
    <row r="44" customFormat="false" ht="12.75" hidden="false" customHeight="false" outlineLevel="0" collapsed="false">
      <c r="A44" s="151"/>
    </row>
    <row r="45" customFormat="false" ht="12.75" hidden="false" customHeight="false" outlineLevel="0" collapsed="false">
      <c r="A45" s="151"/>
    </row>
    <row r="46" customFormat="false" ht="12.75" hidden="false" customHeight="false" outlineLevel="0" collapsed="false">
      <c r="A46" s="151"/>
    </row>
    <row r="47" customFormat="false" ht="12.75" hidden="false" customHeight="false" outlineLevel="0" collapsed="false">
      <c r="A47" s="151"/>
    </row>
    <row r="48" customFormat="false" ht="12.75" hidden="false" customHeight="false" outlineLevel="0" collapsed="false">
      <c r="A48" s="151"/>
    </row>
    <row r="49" customFormat="false" ht="12.75" hidden="false" customHeight="false" outlineLevel="0" collapsed="false">
      <c r="A49" s="151"/>
    </row>
    <row r="50" customFormat="false" ht="12.75" hidden="false" customHeight="false" outlineLevel="0" collapsed="false">
      <c r="A50" s="151"/>
    </row>
    <row r="51" customFormat="false" ht="12.75" hidden="false" customHeight="false" outlineLevel="0" collapsed="false">
      <c r="A51" s="151"/>
    </row>
    <row r="52" customFormat="false" ht="12.75" hidden="false" customHeight="false" outlineLevel="0" collapsed="false">
      <c r="A52" s="151"/>
    </row>
    <row r="53" customFormat="false" ht="12.75" hidden="false" customHeight="false" outlineLevel="0" collapsed="false">
      <c r="A53" s="151"/>
    </row>
    <row r="54" customFormat="false" ht="12.75" hidden="false" customHeight="false" outlineLevel="0" collapsed="false">
      <c r="A54" s="151"/>
    </row>
    <row r="55" customFormat="false" ht="12.75" hidden="false" customHeight="false" outlineLevel="0" collapsed="false">
      <c r="A55" s="151"/>
    </row>
    <row r="56" customFormat="false" ht="12.75" hidden="false" customHeight="false" outlineLevel="0" collapsed="false">
      <c r="A56" s="151"/>
    </row>
    <row r="57" customFormat="false" ht="12.75" hidden="false" customHeight="false" outlineLevel="0" collapsed="false">
      <c r="A57" s="151"/>
    </row>
    <row r="58" customFormat="false" ht="12.75" hidden="false" customHeight="false" outlineLevel="0" collapsed="false">
      <c r="A58" s="151"/>
    </row>
    <row r="59" customFormat="false" ht="12.75" hidden="false" customHeight="false" outlineLevel="0" collapsed="false">
      <c r="A59" s="151"/>
    </row>
    <row r="60" customFormat="false" ht="12.75" hidden="false" customHeight="false" outlineLevel="0" collapsed="false">
      <c r="A60" s="151"/>
    </row>
    <row r="61" customFormat="false" ht="12.75" hidden="false" customHeight="false" outlineLevel="0" collapsed="false">
      <c r="A61" s="151"/>
    </row>
    <row r="62" customFormat="false" ht="12.75" hidden="false" customHeight="false" outlineLevel="0" collapsed="false">
      <c r="A62" s="151"/>
    </row>
    <row r="63" customFormat="false" ht="12.75" hidden="false" customHeight="false" outlineLevel="0" collapsed="false">
      <c r="A63" s="151"/>
    </row>
    <row r="64" customFormat="false" ht="12.75" hidden="false" customHeight="false" outlineLevel="0" collapsed="false">
      <c r="A64" s="151"/>
    </row>
    <row r="65" customFormat="false" ht="12.75" hidden="false" customHeight="false" outlineLevel="0" collapsed="false">
      <c r="A65" s="151"/>
    </row>
    <row r="66" customFormat="false" ht="12.75" hidden="false" customHeight="false" outlineLevel="0" collapsed="false">
      <c r="A66" s="151"/>
    </row>
    <row r="67" customFormat="false" ht="12.75" hidden="false" customHeight="false" outlineLevel="0" collapsed="false">
      <c r="A67" s="151"/>
    </row>
    <row r="68" customFormat="false" ht="12.75" hidden="false" customHeight="false" outlineLevel="0" collapsed="false">
      <c r="A68" s="151"/>
    </row>
    <row r="69" customFormat="false" ht="12.75" hidden="false" customHeight="false" outlineLevel="0" collapsed="false">
      <c r="A69" s="151"/>
    </row>
    <row r="70" customFormat="false" ht="12.75" hidden="false" customHeight="false" outlineLevel="0" collapsed="false">
      <c r="A70" s="151"/>
    </row>
    <row r="71" customFormat="false" ht="12.75" hidden="false" customHeight="false" outlineLevel="0" collapsed="false">
      <c r="A71" s="151"/>
    </row>
    <row r="72" customFormat="false" ht="12.75" hidden="false" customHeight="false" outlineLevel="0" collapsed="false">
      <c r="A72" s="151"/>
    </row>
    <row r="73" customFormat="false" ht="12.75" hidden="false" customHeight="false" outlineLevel="0" collapsed="false">
      <c r="A73" s="151"/>
    </row>
    <row r="74" customFormat="false" ht="12.75" hidden="false" customHeight="false" outlineLevel="0" collapsed="false">
      <c r="A74" s="151"/>
    </row>
    <row r="75" customFormat="false" ht="12.75" hidden="false" customHeight="false" outlineLevel="0" collapsed="false">
      <c r="A75" s="151"/>
    </row>
    <row r="76" customFormat="false" ht="12.75" hidden="false" customHeight="false" outlineLevel="0" collapsed="false">
      <c r="A76" s="151"/>
    </row>
    <row r="77" customFormat="false" ht="12.75" hidden="false" customHeight="false" outlineLevel="0" collapsed="false">
      <c r="A77" s="151"/>
    </row>
    <row r="78" customFormat="false" ht="12.75" hidden="false" customHeight="false" outlineLevel="0" collapsed="false">
      <c r="A78" s="151"/>
    </row>
    <row r="79" customFormat="false" ht="12.75" hidden="false" customHeight="false" outlineLevel="0" collapsed="false">
      <c r="A79" s="151"/>
    </row>
    <row r="80" customFormat="false" ht="12.75" hidden="false" customHeight="false" outlineLevel="0" collapsed="false">
      <c r="A80" s="151"/>
    </row>
    <row r="81" customFormat="false" ht="12.75" hidden="false" customHeight="false" outlineLevel="0" collapsed="false">
      <c r="A81" s="151"/>
    </row>
    <row r="82" customFormat="false" ht="12.75" hidden="false" customHeight="false" outlineLevel="0" collapsed="false">
      <c r="A82" s="151"/>
    </row>
    <row r="83" customFormat="false" ht="12.75" hidden="false" customHeight="false" outlineLevel="0" collapsed="false">
      <c r="A83" s="151"/>
    </row>
    <row r="84" customFormat="false" ht="12.75" hidden="false" customHeight="false" outlineLevel="0" collapsed="false">
      <c r="A84" s="151"/>
    </row>
    <row r="85" customFormat="false" ht="12.75" hidden="false" customHeight="false" outlineLevel="0" collapsed="false">
      <c r="A85" s="151"/>
    </row>
    <row r="86" customFormat="false" ht="12.75" hidden="false" customHeight="false" outlineLevel="0" collapsed="false">
      <c r="A86" s="151"/>
    </row>
    <row r="87" customFormat="false" ht="12.75" hidden="false" customHeight="false" outlineLevel="0" collapsed="false">
      <c r="A87" s="151"/>
    </row>
    <row r="88" customFormat="false" ht="12.75" hidden="false" customHeight="false" outlineLevel="0" collapsed="false">
      <c r="A88" s="151"/>
    </row>
    <row r="89" customFormat="false" ht="12.75" hidden="false" customHeight="false" outlineLevel="0" collapsed="false">
      <c r="A89" s="151"/>
    </row>
    <row r="90" customFormat="false" ht="12.75" hidden="false" customHeight="false" outlineLevel="0" collapsed="false">
      <c r="A90" s="151"/>
    </row>
    <row r="91" customFormat="false" ht="12.75" hidden="false" customHeight="false" outlineLevel="0" collapsed="false">
      <c r="A91" s="151"/>
    </row>
    <row r="92" customFormat="false" ht="12.75" hidden="false" customHeight="false" outlineLevel="0" collapsed="false">
      <c r="A92" s="151"/>
    </row>
    <row r="93" customFormat="false" ht="12.75" hidden="false" customHeight="false" outlineLevel="0" collapsed="false">
      <c r="A93" s="151"/>
    </row>
    <row r="94" customFormat="false" ht="12.75" hidden="false" customHeight="false" outlineLevel="0" collapsed="false">
      <c r="A94" s="151"/>
    </row>
    <row r="95" customFormat="false" ht="12.75" hidden="false" customHeight="false" outlineLevel="0" collapsed="false">
      <c r="A95" s="151"/>
    </row>
    <row r="96" customFormat="false" ht="12.75" hidden="false" customHeight="false" outlineLevel="0" collapsed="false">
      <c r="A96" s="151"/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  <row r="101" customFormat="false" ht="12.75" hidden="false" customHeight="false" outlineLevel="0" collapsed="false">
      <c r="A101" s="151"/>
    </row>
    <row r="102" customFormat="false" ht="12.75" hidden="false" customHeight="false" outlineLevel="0" collapsed="false">
      <c r="A102" s="151"/>
    </row>
    <row r="103" customFormat="false" ht="12.75" hidden="false" customHeight="false" outlineLevel="0" collapsed="false">
      <c r="A103" s="151"/>
    </row>
    <row r="104" customFormat="false" ht="12.75" hidden="false" customHeight="false" outlineLevel="0" collapsed="false">
      <c r="A104" s="151"/>
    </row>
    <row r="105" customFormat="false" ht="12.75" hidden="false" customHeight="false" outlineLevel="0" collapsed="false">
      <c r="A105" s="151"/>
    </row>
    <row r="106" customFormat="false" ht="12.75" hidden="false" customHeight="false" outlineLevel="0" collapsed="false">
      <c r="A106" s="151"/>
    </row>
    <row r="107" customFormat="false" ht="12.75" hidden="false" customHeight="false" outlineLevel="0" collapsed="false">
      <c r="A107" s="151"/>
    </row>
    <row r="108" customFormat="false" ht="12.75" hidden="false" customHeight="false" outlineLevel="0" collapsed="false">
      <c r="A108" s="151"/>
    </row>
    <row r="109" customFormat="false" ht="12.75" hidden="false" customHeight="false" outlineLevel="0" collapsed="false">
      <c r="A109" s="151"/>
    </row>
    <row r="110" customFormat="false" ht="12.75" hidden="false" customHeight="false" outlineLevel="0" collapsed="false">
      <c r="A110" s="151"/>
    </row>
    <row r="111" customFormat="false" ht="12.75" hidden="false" customHeight="false" outlineLevel="0" collapsed="false">
      <c r="A111" s="151"/>
    </row>
    <row r="112" customFormat="false" ht="12.75" hidden="false" customHeight="false" outlineLevel="0" collapsed="false">
      <c r="A112" s="151"/>
    </row>
    <row r="113" customFormat="false" ht="12.75" hidden="false" customHeight="false" outlineLevel="0" collapsed="false">
      <c r="A113" s="151"/>
    </row>
    <row r="114" customFormat="false" ht="12.75" hidden="false" customHeight="false" outlineLevel="0" collapsed="false">
      <c r="A114" s="151"/>
    </row>
    <row r="115" customFormat="false" ht="12.75" hidden="false" customHeight="false" outlineLevel="0" collapsed="false">
      <c r="A115" s="151"/>
    </row>
    <row r="116" customFormat="false" ht="12.75" hidden="false" customHeight="false" outlineLevel="0" collapsed="false">
      <c r="A116" s="151"/>
    </row>
    <row r="117" customFormat="false" ht="12.75" hidden="false" customHeight="false" outlineLevel="0" collapsed="false">
      <c r="A117" s="151"/>
    </row>
    <row r="118" customFormat="false" ht="12.75" hidden="false" customHeight="false" outlineLevel="0" collapsed="false">
      <c r="A118" s="151"/>
    </row>
    <row r="119" customFormat="false" ht="12.75" hidden="false" customHeight="false" outlineLevel="0" collapsed="false">
      <c r="A119" s="151"/>
    </row>
    <row r="120" customFormat="false" ht="12.75" hidden="false" customHeight="false" outlineLevel="0" collapsed="false">
      <c r="A120" s="151"/>
    </row>
    <row r="121" customFormat="false" ht="12.75" hidden="false" customHeight="false" outlineLevel="0" collapsed="false">
      <c r="A121" s="151"/>
    </row>
    <row r="122" customFormat="false" ht="12.75" hidden="false" customHeight="false" outlineLevel="0" collapsed="false">
      <c r="A122" s="151"/>
    </row>
    <row r="123" customFormat="false" ht="12.75" hidden="false" customHeight="false" outlineLevel="0" collapsed="false">
      <c r="A123" s="151"/>
    </row>
    <row r="124" customFormat="false" ht="12.75" hidden="false" customHeight="false" outlineLevel="0" collapsed="false">
      <c r="A124" s="151"/>
    </row>
    <row r="125" customFormat="false" ht="12.75" hidden="false" customHeight="false" outlineLevel="0" collapsed="false">
      <c r="A125" s="151"/>
    </row>
    <row r="126" customFormat="false" ht="12.75" hidden="false" customHeight="false" outlineLevel="0" collapsed="false">
      <c r="A126" s="151"/>
    </row>
    <row r="127" customFormat="false" ht="12.75" hidden="false" customHeight="false" outlineLevel="0" collapsed="false">
      <c r="A127" s="151"/>
    </row>
    <row r="128" customFormat="false" ht="12.75" hidden="false" customHeight="false" outlineLevel="0" collapsed="false">
      <c r="A128" s="151"/>
    </row>
    <row r="129" customFormat="false" ht="12.75" hidden="false" customHeight="false" outlineLevel="0" collapsed="false">
      <c r="A129" s="151"/>
    </row>
    <row r="130" customFormat="false" ht="12.75" hidden="false" customHeight="false" outlineLevel="0" collapsed="false">
      <c r="A130" s="151"/>
    </row>
    <row r="131" customFormat="false" ht="12.75" hidden="false" customHeight="false" outlineLevel="0" collapsed="false">
      <c r="A131" s="151"/>
    </row>
    <row r="132" customFormat="false" ht="12.75" hidden="false" customHeight="false" outlineLevel="0" collapsed="false">
      <c r="A132" s="151"/>
    </row>
    <row r="133" customFormat="false" ht="12.75" hidden="false" customHeight="false" outlineLevel="0" collapsed="false">
      <c r="A133" s="151"/>
    </row>
    <row r="134" customFormat="false" ht="12.75" hidden="false" customHeight="false" outlineLevel="0" collapsed="false">
      <c r="A134" s="151"/>
    </row>
    <row r="135" customFormat="false" ht="12.75" hidden="false" customHeight="false" outlineLevel="0" collapsed="false">
      <c r="A135" s="151"/>
    </row>
    <row r="136" customFormat="false" ht="12.75" hidden="false" customHeight="false" outlineLevel="0" collapsed="false">
      <c r="A136" s="151"/>
    </row>
    <row r="137" customFormat="false" ht="12.75" hidden="false" customHeight="false" outlineLevel="0" collapsed="false">
      <c r="A137" s="151"/>
    </row>
    <row r="138" customFormat="false" ht="12.75" hidden="false" customHeight="false" outlineLevel="0" collapsed="false">
      <c r="A138" s="151"/>
    </row>
    <row r="139" customFormat="false" ht="12.75" hidden="false" customHeight="false" outlineLevel="0" collapsed="false">
      <c r="A139" s="151"/>
    </row>
    <row r="140" customFormat="false" ht="12.75" hidden="false" customHeight="false" outlineLevel="0" collapsed="false">
      <c r="A140" s="151"/>
    </row>
    <row r="141" customFormat="false" ht="12.75" hidden="false" customHeight="false" outlineLevel="0" collapsed="false">
      <c r="A141" s="151"/>
    </row>
    <row r="142" customFormat="false" ht="12.75" hidden="false" customHeight="false" outlineLevel="0" collapsed="false">
      <c r="A142" s="151"/>
    </row>
    <row r="143" customFormat="false" ht="12.75" hidden="false" customHeight="false" outlineLevel="0" collapsed="false">
      <c r="A143" s="151"/>
    </row>
    <row r="144" customFormat="false" ht="12.75" hidden="false" customHeight="false" outlineLevel="0" collapsed="false">
      <c r="A144" s="151"/>
    </row>
    <row r="145" customFormat="false" ht="12.75" hidden="false" customHeight="false" outlineLevel="0" collapsed="false">
      <c r="A145" s="151"/>
    </row>
    <row r="146" customFormat="false" ht="12.75" hidden="false" customHeight="false" outlineLevel="0" collapsed="false">
      <c r="A146" s="151"/>
    </row>
    <row r="147" customFormat="false" ht="12.75" hidden="false" customHeight="false" outlineLevel="0" collapsed="false">
      <c r="A147" s="151"/>
    </row>
    <row r="148" customFormat="false" ht="12.75" hidden="false" customHeight="false" outlineLevel="0" collapsed="false">
      <c r="A148" s="151"/>
    </row>
    <row r="149" customFormat="false" ht="12.75" hidden="false" customHeight="false" outlineLevel="0" collapsed="false">
      <c r="A149" s="151"/>
    </row>
    <row r="150" customFormat="false" ht="12.75" hidden="false" customHeight="false" outlineLevel="0" collapsed="false">
      <c r="A150" s="151"/>
    </row>
    <row r="151" customFormat="false" ht="12.75" hidden="false" customHeight="false" outlineLevel="0" collapsed="false">
      <c r="A151" s="151"/>
    </row>
    <row r="152" customFormat="false" ht="12.75" hidden="false" customHeight="false" outlineLevel="0" collapsed="false">
      <c r="A152" s="151"/>
    </row>
    <row r="153" customFormat="false" ht="12.75" hidden="false" customHeight="false" outlineLevel="0" collapsed="false">
      <c r="A153" s="151"/>
    </row>
    <row r="154" customFormat="false" ht="12.75" hidden="false" customHeight="false" outlineLevel="0" collapsed="false">
      <c r="A154" s="151"/>
    </row>
    <row r="155" customFormat="false" ht="12.75" hidden="false" customHeight="false" outlineLevel="0" collapsed="false">
      <c r="A155" s="151"/>
    </row>
    <row r="156" customFormat="false" ht="12.75" hidden="false" customHeight="false" outlineLevel="0" collapsed="false">
      <c r="A156" s="151"/>
    </row>
    <row r="157" customFormat="false" ht="12.75" hidden="false" customHeight="false" outlineLevel="0" collapsed="false">
      <c r="A157" s="151"/>
    </row>
    <row r="158" customFormat="false" ht="12.75" hidden="false" customHeight="false" outlineLevel="0" collapsed="false">
      <c r="A158" s="151"/>
    </row>
    <row r="159" customFormat="false" ht="12.75" hidden="false" customHeight="false" outlineLevel="0" collapsed="false">
      <c r="A159" s="151"/>
    </row>
    <row r="160" customFormat="false" ht="12.75" hidden="false" customHeight="false" outlineLevel="0" collapsed="false">
      <c r="A160" s="151"/>
    </row>
    <row r="161" customFormat="false" ht="12.75" hidden="false" customHeight="false" outlineLevel="0" collapsed="false">
      <c r="A161" s="151"/>
    </row>
    <row r="162" customFormat="false" ht="12.75" hidden="false" customHeight="false" outlineLevel="0" collapsed="false">
      <c r="A162" s="151"/>
    </row>
    <row r="163" customFormat="false" ht="12.75" hidden="false" customHeight="false" outlineLevel="0" collapsed="false">
      <c r="A163" s="151"/>
    </row>
    <row r="164" customFormat="false" ht="12.75" hidden="false" customHeight="false" outlineLevel="0" collapsed="false">
      <c r="A164" s="151"/>
    </row>
    <row r="165" customFormat="false" ht="12.75" hidden="false" customHeight="false" outlineLevel="0" collapsed="false">
      <c r="A165" s="151"/>
    </row>
    <row r="166" customFormat="false" ht="12.75" hidden="false" customHeight="false" outlineLevel="0" collapsed="false">
      <c r="A166" s="151"/>
    </row>
    <row r="167" customFormat="false" ht="12.75" hidden="false" customHeight="false" outlineLevel="0" collapsed="false">
      <c r="A167" s="151"/>
    </row>
    <row r="168" customFormat="false" ht="12.75" hidden="false" customHeight="false" outlineLevel="0" collapsed="false">
      <c r="A168" s="151"/>
    </row>
    <row r="169" customFormat="false" ht="12.75" hidden="false" customHeight="false" outlineLevel="0" collapsed="false">
      <c r="A169" s="151"/>
    </row>
    <row r="170" customFormat="false" ht="12.75" hidden="false" customHeight="false" outlineLevel="0" collapsed="false">
      <c r="A170" s="151"/>
    </row>
    <row r="171" customFormat="false" ht="12.75" hidden="false" customHeight="false" outlineLevel="0" collapsed="false">
      <c r="A171" s="151"/>
    </row>
    <row r="172" customFormat="false" ht="12.75" hidden="false" customHeight="false" outlineLevel="0" collapsed="false">
      <c r="A172" s="151"/>
    </row>
    <row r="173" customFormat="false" ht="12.75" hidden="false" customHeight="false" outlineLevel="0" collapsed="false">
      <c r="A173" s="151"/>
    </row>
    <row r="174" customFormat="false" ht="12.75" hidden="false" customHeight="false" outlineLevel="0" collapsed="false">
      <c r="A174" s="151"/>
    </row>
    <row r="175" customFormat="false" ht="12.75" hidden="false" customHeight="false" outlineLevel="0" collapsed="false">
      <c r="A175" s="151"/>
    </row>
    <row r="176" customFormat="false" ht="12.75" hidden="false" customHeight="false" outlineLevel="0" collapsed="false">
      <c r="A176" s="151"/>
    </row>
    <row r="177" customFormat="false" ht="12.75" hidden="false" customHeight="false" outlineLevel="0" collapsed="false">
      <c r="A177" s="151"/>
    </row>
    <row r="178" customFormat="false" ht="12.75" hidden="false" customHeight="false" outlineLevel="0" collapsed="false">
      <c r="A178" s="151"/>
    </row>
    <row r="179" customFormat="false" ht="12.75" hidden="false" customHeight="false" outlineLevel="0" collapsed="false">
      <c r="A179" s="151"/>
    </row>
    <row r="180" customFormat="false" ht="12.75" hidden="false" customHeight="false" outlineLevel="0" collapsed="false">
      <c r="A180" s="151"/>
    </row>
    <row r="181" customFormat="false" ht="12.75" hidden="false" customHeight="false" outlineLevel="0" collapsed="false">
      <c r="A181" s="151"/>
    </row>
    <row r="182" customFormat="false" ht="12.75" hidden="false" customHeight="false" outlineLevel="0" collapsed="false">
      <c r="A182" s="151"/>
    </row>
    <row r="183" customFormat="false" ht="12.75" hidden="false" customHeight="false" outlineLevel="0" collapsed="false">
      <c r="A183" s="151"/>
    </row>
    <row r="184" customFormat="false" ht="12.75" hidden="false" customHeight="false" outlineLevel="0" collapsed="false">
      <c r="A184" s="151"/>
    </row>
    <row r="185" customFormat="false" ht="12.75" hidden="false" customHeight="false" outlineLevel="0" collapsed="false">
      <c r="A185" s="151"/>
    </row>
    <row r="186" customFormat="false" ht="12.75" hidden="false" customHeight="false" outlineLevel="0" collapsed="false">
      <c r="A186" s="151"/>
    </row>
    <row r="187" customFormat="false" ht="12.75" hidden="false" customHeight="false" outlineLevel="0" collapsed="false">
      <c r="A187" s="151"/>
    </row>
    <row r="188" customFormat="false" ht="12.75" hidden="false" customHeight="false" outlineLevel="0" collapsed="false">
      <c r="A188" s="151"/>
    </row>
    <row r="189" customFormat="false" ht="12.75" hidden="false" customHeight="false" outlineLevel="0" collapsed="false">
      <c r="A189" s="151"/>
    </row>
    <row r="190" customFormat="false" ht="12.75" hidden="false" customHeight="false" outlineLevel="0" collapsed="false">
      <c r="A190" s="151"/>
    </row>
    <row r="191" customFormat="false" ht="12.75" hidden="false" customHeight="false" outlineLevel="0" collapsed="false">
      <c r="A191" s="151"/>
    </row>
    <row r="192" customFormat="false" ht="12.75" hidden="false" customHeight="false" outlineLevel="0" collapsed="false">
      <c r="A192" s="151"/>
    </row>
    <row r="193" customFormat="false" ht="12.75" hidden="false" customHeight="false" outlineLevel="0" collapsed="false">
      <c r="A193" s="151"/>
    </row>
    <row r="194" customFormat="false" ht="12.75" hidden="false" customHeight="false" outlineLevel="0" collapsed="false">
      <c r="A194" s="151"/>
    </row>
    <row r="195" customFormat="false" ht="12.75" hidden="false" customHeight="false" outlineLevel="0" collapsed="false">
      <c r="A195" s="151"/>
    </row>
    <row r="196" customFormat="false" ht="12.75" hidden="false" customHeight="false" outlineLevel="0" collapsed="false">
      <c r="A196" s="151"/>
    </row>
    <row r="197" customFormat="false" ht="12.75" hidden="false" customHeight="false" outlineLevel="0" collapsed="false">
      <c r="A197" s="151"/>
    </row>
    <row r="198" customFormat="false" ht="12.75" hidden="false" customHeight="false" outlineLevel="0" collapsed="false">
      <c r="A198" s="151"/>
    </row>
    <row r="199" customFormat="false" ht="12.75" hidden="false" customHeight="false" outlineLevel="0" collapsed="false">
      <c r="A199" s="151"/>
    </row>
    <row r="200" customFormat="false" ht="12.75" hidden="false" customHeight="false" outlineLevel="0" collapsed="false">
      <c r="A200" s="151"/>
    </row>
    <row r="201" customFormat="false" ht="12.75" hidden="false" customHeight="false" outlineLevel="0" collapsed="false">
      <c r="A201" s="151"/>
    </row>
    <row r="202" customFormat="false" ht="12.75" hidden="false" customHeight="false" outlineLevel="0" collapsed="false">
      <c r="A202" s="151"/>
    </row>
    <row r="203" customFormat="false" ht="12.75" hidden="false" customHeight="false" outlineLevel="0" collapsed="false">
      <c r="A203" s="151"/>
    </row>
    <row r="204" customFormat="false" ht="12.75" hidden="false" customHeight="false" outlineLevel="0" collapsed="false">
      <c r="A204" s="151"/>
    </row>
    <row r="205" customFormat="false" ht="12.75" hidden="false" customHeight="false" outlineLevel="0" collapsed="false">
      <c r="A205" s="151"/>
    </row>
    <row r="206" customFormat="false" ht="12.75" hidden="false" customHeight="false" outlineLevel="0" collapsed="false">
      <c r="A206" s="151"/>
    </row>
    <row r="207" customFormat="false" ht="12.75" hidden="false" customHeight="false" outlineLevel="0" collapsed="false">
      <c r="A207" s="151"/>
    </row>
    <row r="208" customFormat="false" ht="12.75" hidden="false" customHeight="false" outlineLevel="0" collapsed="false">
      <c r="A208" s="151"/>
    </row>
    <row r="209" customFormat="false" ht="12.75" hidden="false" customHeight="false" outlineLevel="0" collapsed="false">
      <c r="A209" s="151"/>
    </row>
    <row r="210" customFormat="false" ht="12.75" hidden="false" customHeight="false" outlineLevel="0" collapsed="false">
      <c r="A210" s="151"/>
    </row>
    <row r="211" customFormat="false" ht="12.75" hidden="false" customHeight="false" outlineLevel="0" collapsed="false">
      <c r="A211" s="151"/>
    </row>
    <row r="212" customFormat="false" ht="12.75" hidden="false" customHeight="false" outlineLevel="0" collapsed="false">
      <c r="A212" s="151"/>
    </row>
  </sheetData>
  <mergeCells count="10">
    <mergeCell ref="B1:O1"/>
    <mergeCell ref="P1:T1"/>
    <mergeCell ref="AD1:AQ1"/>
    <mergeCell ref="AR1:BB1"/>
    <mergeCell ref="BF1:BN1"/>
    <mergeCell ref="BT1:CE1"/>
    <mergeCell ref="CH1:CQ1"/>
    <mergeCell ref="CV1:DD1"/>
    <mergeCell ref="DH1:DS1"/>
    <mergeCell ref="A2:A3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8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7"/>
    <col collapsed="false" customWidth="true" hidden="false" outlineLevel="0" max="4" min="3" style="0" width="16.7"/>
    <col collapsed="false" customWidth="true" hidden="false" outlineLevel="0" max="5" min="5" style="0" width="17.28"/>
    <col collapsed="false" customWidth="true" hidden="false" outlineLevel="0" max="7" min="6" style="0" width="16.7"/>
    <col collapsed="false" customWidth="true" hidden="false" outlineLevel="0" max="8" min="8" style="0" width="17.7"/>
    <col collapsed="false" customWidth="true" hidden="false" outlineLevel="0" max="10" min="9" style="0" width="16.7"/>
    <col collapsed="false" customWidth="true" hidden="false" outlineLevel="0" max="11" min="11" style="0" width="17.28"/>
    <col collapsed="false" customWidth="true" hidden="false" outlineLevel="0" max="13" min="12" style="0" width="16.7"/>
    <col collapsed="false" customWidth="true" hidden="false" outlineLevel="0" max="26" min="14" style="0" width="25.7"/>
  </cols>
  <sheetData>
    <row r="1" customFormat="false" ht="30.75" hidden="false" customHeight="true" outlineLevel="0" collapsed="false">
      <c r="A1" s="197"/>
      <c r="B1" s="198" t="s">
        <v>168</v>
      </c>
      <c r="C1" s="198"/>
      <c r="D1" s="198"/>
      <c r="E1" s="198" t="s">
        <v>169</v>
      </c>
      <c r="F1" s="198"/>
      <c r="G1" s="198"/>
      <c r="H1" s="198" t="s">
        <v>170</v>
      </c>
      <c r="I1" s="198"/>
      <c r="J1" s="198"/>
      <c r="K1" s="198" t="s">
        <v>171</v>
      </c>
      <c r="L1" s="198"/>
      <c r="M1" s="198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</row>
    <row r="2" s="151" customFormat="true" ht="113.25" hidden="false" customHeight="true" outlineLevel="0" collapsed="false">
      <c r="A2" s="20"/>
      <c r="B2" s="22" t="s">
        <v>172</v>
      </c>
      <c r="C2" s="22" t="s">
        <v>173</v>
      </c>
      <c r="D2" s="22" t="s">
        <v>174</v>
      </c>
      <c r="E2" s="22" t="s">
        <v>172</v>
      </c>
      <c r="F2" s="22" t="s">
        <v>173</v>
      </c>
      <c r="G2" s="22" t="s">
        <v>174</v>
      </c>
      <c r="H2" s="22" t="s">
        <v>172</v>
      </c>
      <c r="I2" s="22" t="s">
        <v>173</v>
      </c>
      <c r="J2" s="22" t="s">
        <v>174</v>
      </c>
      <c r="K2" s="22" t="s">
        <v>172</v>
      </c>
      <c r="L2" s="22" t="s">
        <v>173</v>
      </c>
      <c r="M2" s="22" t="s">
        <v>174</v>
      </c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B2" s="200"/>
      <c r="BC2" s="200"/>
      <c r="BD2" s="200"/>
      <c r="BE2" s="200"/>
      <c r="BF2" s="200"/>
      <c r="BG2" s="200"/>
      <c r="BH2" s="200"/>
      <c r="BI2" s="200"/>
      <c r="BJ2" s="200"/>
      <c r="BK2" s="200"/>
      <c r="BL2" s="200"/>
      <c r="BM2" s="200"/>
      <c r="BN2" s="200"/>
    </row>
    <row r="3" customFormat="false" ht="15" hidden="false" customHeight="true" outlineLevel="0" collapsed="false">
      <c r="A3" s="25"/>
      <c r="B3" s="20" t="n">
        <v>3</v>
      </c>
      <c r="C3" s="20" t="n">
        <v>4</v>
      </c>
      <c r="D3" s="20" t="n">
        <v>5</v>
      </c>
      <c r="E3" s="20" t="n">
        <v>3</v>
      </c>
      <c r="F3" s="20" t="n">
        <v>4</v>
      </c>
      <c r="G3" s="20" t="n">
        <v>5</v>
      </c>
      <c r="H3" s="20" t="n">
        <v>3</v>
      </c>
      <c r="I3" s="20" t="n">
        <v>4</v>
      </c>
      <c r="J3" s="20" t="n">
        <v>5</v>
      </c>
      <c r="K3" s="20" t="n">
        <v>3</v>
      </c>
      <c r="L3" s="20" t="n">
        <v>4</v>
      </c>
      <c r="M3" s="20" t="n">
        <v>5</v>
      </c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  <c r="AN3" s="201"/>
      <c r="AO3" s="201"/>
      <c r="AP3" s="201"/>
      <c r="AQ3" s="201"/>
      <c r="AR3" s="201"/>
      <c r="AS3" s="201"/>
      <c r="AT3" s="201"/>
      <c r="AU3" s="201"/>
      <c r="AV3" s="201"/>
      <c r="AW3" s="201"/>
      <c r="AX3" s="201"/>
      <c r="AY3" s="201"/>
      <c r="AZ3" s="201"/>
      <c r="BA3" s="201"/>
      <c r="BB3" s="201"/>
      <c r="BC3" s="201"/>
      <c r="BD3" s="201"/>
      <c r="BE3" s="201"/>
      <c r="BF3" s="201"/>
      <c r="BG3" s="201"/>
      <c r="BH3" s="201"/>
      <c r="BI3" s="201"/>
      <c r="BJ3" s="201"/>
      <c r="BK3" s="201"/>
      <c r="BL3" s="201"/>
      <c r="BM3" s="201"/>
      <c r="BN3" s="201"/>
    </row>
    <row r="4" customFormat="false" ht="18" hidden="false" customHeight="true" outlineLevel="0" collapsed="false">
      <c r="A4" s="209"/>
      <c r="B4" s="203"/>
      <c r="C4" s="203"/>
      <c r="D4" s="250"/>
      <c r="E4" s="251"/>
      <c r="F4" s="251"/>
      <c r="G4" s="251"/>
      <c r="H4" s="251"/>
      <c r="I4" s="251"/>
      <c r="J4" s="251"/>
      <c r="K4" s="251"/>
      <c r="L4" s="251"/>
      <c r="M4" s="251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AU4" s="201"/>
      <c r="AV4" s="201"/>
      <c r="AW4" s="201"/>
      <c r="AX4" s="201"/>
      <c r="AY4" s="201"/>
      <c r="AZ4" s="201"/>
      <c r="BA4" s="201"/>
      <c r="BB4" s="201"/>
      <c r="BC4" s="201"/>
      <c r="BD4" s="201"/>
      <c r="BE4" s="201"/>
      <c r="BF4" s="201"/>
      <c r="BG4" s="201"/>
      <c r="BH4" s="201"/>
      <c r="BI4" s="201"/>
      <c r="BJ4" s="201"/>
      <c r="BK4" s="201"/>
      <c r="BL4" s="201"/>
      <c r="BM4" s="201"/>
      <c r="BN4" s="201"/>
    </row>
    <row r="5" customFormat="false" ht="18" hidden="false" customHeight="true" outlineLevel="0" collapsed="false">
      <c r="A5" s="209"/>
      <c r="B5" s="203"/>
      <c r="C5" s="203"/>
      <c r="D5" s="250"/>
      <c r="E5" s="251"/>
      <c r="F5" s="251"/>
      <c r="G5" s="251"/>
      <c r="H5" s="251"/>
      <c r="I5" s="251"/>
      <c r="J5" s="251"/>
      <c r="K5" s="251"/>
      <c r="L5" s="251"/>
      <c r="M5" s="251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</row>
    <row r="6" customFormat="false" ht="18" hidden="false" customHeight="true" outlineLevel="0" collapsed="false">
      <c r="A6" s="206"/>
      <c r="B6" s="203"/>
      <c r="C6" s="203"/>
      <c r="D6" s="250"/>
      <c r="E6" s="251"/>
      <c r="F6" s="251"/>
      <c r="G6" s="251"/>
      <c r="H6" s="251"/>
      <c r="I6" s="251"/>
      <c r="J6" s="251"/>
      <c r="K6" s="251"/>
      <c r="L6" s="251"/>
      <c r="M6" s="251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</row>
    <row r="7" customFormat="false" ht="18" hidden="false" customHeight="true" outlineLevel="0" collapsed="false">
      <c r="A7" s="206"/>
      <c r="B7" s="203"/>
      <c r="C7" s="203"/>
      <c r="D7" s="250"/>
      <c r="E7" s="251"/>
      <c r="F7" s="251"/>
      <c r="G7" s="251"/>
      <c r="H7" s="251"/>
      <c r="I7" s="251"/>
      <c r="J7" s="251"/>
      <c r="K7" s="251"/>
      <c r="L7" s="251"/>
      <c r="M7" s="251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</row>
    <row r="8" customFormat="false" ht="18" hidden="false" customHeight="true" outlineLevel="0" collapsed="false">
      <c r="A8" s="206"/>
      <c r="B8" s="203"/>
      <c r="C8" s="203"/>
      <c r="D8" s="250"/>
      <c r="E8" s="251"/>
      <c r="F8" s="251"/>
      <c r="G8" s="251"/>
      <c r="H8" s="251"/>
      <c r="I8" s="251"/>
      <c r="J8" s="251"/>
      <c r="K8" s="251"/>
      <c r="L8" s="251"/>
      <c r="M8" s="251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</row>
    <row r="9" customFormat="false" ht="18" hidden="false" customHeight="true" outlineLevel="0" collapsed="false">
      <c r="A9" s="206"/>
      <c r="B9" s="203"/>
      <c r="C9" s="203"/>
      <c r="D9" s="250"/>
      <c r="E9" s="251"/>
      <c r="F9" s="251"/>
      <c r="G9" s="251"/>
      <c r="H9" s="251"/>
      <c r="I9" s="251"/>
      <c r="J9" s="251"/>
      <c r="K9" s="251"/>
      <c r="L9" s="251"/>
      <c r="M9" s="251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</row>
    <row r="10" customFormat="false" ht="18" hidden="false" customHeight="true" outlineLevel="0" collapsed="false">
      <c r="A10" s="206"/>
      <c r="B10" s="203"/>
      <c r="C10" s="203"/>
      <c r="D10" s="252"/>
      <c r="E10" s="251"/>
      <c r="F10" s="251"/>
      <c r="G10" s="251"/>
      <c r="H10" s="251"/>
      <c r="I10" s="251"/>
      <c r="J10" s="251"/>
      <c r="K10" s="251"/>
      <c r="L10" s="251"/>
      <c r="M10" s="251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</row>
    <row r="11" customFormat="false" ht="18" hidden="false" customHeight="true" outlineLevel="0" collapsed="false">
      <c r="A11" s="206"/>
      <c r="B11" s="203"/>
      <c r="C11" s="203"/>
      <c r="D11" s="250"/>
      <c r="E11" s="251"/>
      <c r="F11" s="251"/>
      <c r="G11" s="251"/>
      <c r="H11" s="251"/>
      <c r="I11" s="251"/>
      <c r="J11" s="251"/>
      <c r="K11" s="251"/>
      <c r="L11" s="251"/>
      <c r="M11" s="251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</row>
    <row r="12" customFormat="false" ht="18" hidden="false" customHeight="true" outlineLevel="0" collapsed="false">
      <c r="A12" s="206"/>
      <c r="B12" s="203"/>
      <c r="C12" s="203"/>
      <c r="D12" s="250"/>
      <c r="E12" s="251"/>
      <c r="F12" s="251"/>
      <c r="G12" s="251"/>
      <c r="H12" s="251"/>
      <c r="I12" s="251"/>
      <c r="J12" s="251"/>
      <c r="K12" s="251"/>
      <c r="L12" s="251"/>
      <c r="M12" s="251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</row>
    <row r="13" customFormat="false" ht="18" hidden="false" customHeight="true" outlineLevel="0" collapsed="false">
      <c r="A13" s="206"/>
      <c r="B13" s="203"/>
      <c r="C13" s="203"/>
      <c r="D13" s="250"/>
      <c r="E13" s="251"/>
      <c r="F13" s="251"/>
      <c r="G13" s="251"/>
      <c r="H13" s="251"/>
      <c r="I13" s="251"/>
      <c r="J13" s="251"/>
      <c r="K13" s="251"/>
      <c r="L13" s="251"/>
      <c r="M13" s="251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</row>
    <row r="14" customFormat="false" ht="18" hidden="false" customHeight="true" outlineLevel="0" collapsed="false">
      <c r="A14" s="206"/>
      <c r="B14" s="203"/>
      <c r="C14" s="203"/>
      <c r="D14" s="250"/>
      <c r="E14" s="251"/>
      <c r="F14" s="251"/>
      <c r="G14" s="251"/>
      <c r="H14" s="251"/>
      <c r="I14" s="251"/>
      <c r="J14" s="251"/>
      <c r="K14" s="251"/>
      <c r="L14" s="251"/>
      <c r="M14" s="251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</row>
    <row r="15" customFormat="false" ht="18" hidden="false" customHeight="true" outlineLevel="0" collapsed="false">
      <c r="A15" s="206"/>
      <c r="B15" s="203"/>
      <c r="C15" s="203"/>
      <c r="D15" s="250"/>
      <c r="E15" s="251"/>
      <c r="F15" s="251"/>
      <c r="G15" s="251"/>
      <c r="H15" s="251"/>
      <c r="I15" s="251"/>
      <c r="J15" s="251"/>
      <c r="K15" s="251"/>
      <c r="L15" s="251"/>
      <c r="M15" s="251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</row>
    <row r="16" customFormat="false" ht="18" hidden="false" customHeight="true" outlineLevel="0" collapsed="false">
      <c r="A16" s="206"/>
      <c r="B16" s="203"/>
      <c r="C16" s="203"/>
      <c r="D16" s="250"/>
      <c r="E16" s="251"/>
      <c r="F16" s="251"/>
      <c r="G16" s="251"/>
      <c r="H16" s="251"/>
      <c r="I16" s="251"/>
      <c r="J16" s="251"/>
      <c r="K16" s="251"/>
      <c r="L16" s="251"/>
      <c r="M16" s="251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</row>
    <row r="17" customFormat="false" ht="18" hidden="false" customHeight="true" outlineLevel="0" collapsed="false">
      <c r="A17" s="206"/>
      <c r="B17" s="203"/>
      <c r="C17" s="203"/>
      <c r="D17" s="252"/>
      <c r="E17" s="251"/>
      <c r="F17" s="251"/>
      <c r="G17" s="251"/>
      <c r="H17" s="251"/>
      <c r="I17" s="251"/>
      <c r="J17" s="251"/>
      <c r="K17" s="251"/>
      <c r="L17" s="251"/>
      <c r="M17" s="251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</row>
    <row r="18" customFormat="false" ht="18" hidden="false" customHeight="true" outlineLevel="0" collapsed="false">
      <c r="A18" s="206"/>
      <c r="B18" s="203"/>
      <c r="C18" s="203"/>
      <c r="D18" s="250"/>
      <c r="E18" s="251"/>
      <c r="F18" s="251"/>
      <c r="G18" s="251"/>
      <c r="H18" s="251"/>
      <c r="I18" s="251"/>
      <c r="J18" s="251"/>
      <c r="K18" s="251"/>
      <c r="L18" s="251"/>
      <c r="M18" s="251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</row>
    <row r="19" customFormat="false" ht="18" hidden="false" customHeight="true" outlineLevel="0" collapsed="false">
      <c r="A19" s="206"/>
      <c r="B19" s="203"/>
      <c r="C19" s="203"/>
      <c r="D19" s="252"/>
      <c r="E19" s="251"/>
      <c r="F19" s="251"/>
      <c r="G19" s="251"/>
      <c r="H19" s="251"/>
      <c r="I19" s="251"/>
      <c r="J19" s="251"/>
      <c r="K19" s="251"/>
      <c r="L19" s="251"/>
      <c r="M19" s="251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</row>
    <row r="20" customFormat="false" ht="18" hidden="false" customHeight="true" outlineLevel="0" collapsed="false">
      <c r="A20" s="206"/>
      <c r="B20" s="203"/>
      <c r="C20" s="203"/>
      <c r="D20" s="250"/>
      <c r="E20" s="251"/>
      <c r="F20" s="251"/>
      <c r="G20" s="251"/>
      <c r="H20" s="251"/>
      <c r="I20" s="251"/>
      <c r="J20" s="251"/>
      <c r="K20" s="251"/>
      <c r="L20" s="251"/>
      <c r="M20" s="251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</row>
    <row r="21" customFormat="false" ht="18" hidden="false" customHeight="true" outlineLevel="0" collapsed="false">
      <c r="A21" s="206"/>
      <c r="B21" s="203"/>
      <c r="C21" s="203"/>
      <c r="D21" s="250"/>
      <c r="E21" s="251"/>
      <c r="F21" s="251"/>
      <c r="G21" s="251"/>
      <c r="H21" s="251"/>
      <c r="I21" s="251"/>
      <c r="J21" s="251"/>
      <c r="K21" s="251"/>
      <c r="L21" s="251"/>
      <c r="M21" s="251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</row>
    <row r="22" customFormat="false" ht="18" hidden="false" customHeight="true" outlineLevel="0" collapsed="false">
      <c r="A22" s="206"/>
      <c r="B22" s="203"/>
      <c r="C22" s="203"/>
      <c r="D22" s="250"/>
      <c r="E22" s="251"/>
      <c r="F22" s="251"/>
      <c r="G22" s="251"/>
      <c r="H22" s="251"/>
      <c r="I22" s="251"/>
      <c r="J22" s="251"/>
      <c r="K22" s="251"/>
      <c r="L22" s="251"/>
      <c r="M22" s="251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</row>
    <row r="23" customFormat="false" ht="18" hidden="false" customHeight="true" outlineLevel="0" collapsed="false">
      <c r="A23" s="206"/>
      <c r="B23" s="203"/>
      <c r="C23" s="203"/>
      <c r="D23" s="250"/>
      <c r="E23" s="251"/>
      <c r="F23" s="251"/>
      <c r="G23" s="251"/>
      <c r="H23" s="251"/>
      <c r="I23" s="251"/>
      <c r="J23" s="251"/>
      <c r="K23" s="251"/>
      <c r="L23" s="251"/>
      <c r="M23" s="251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</row>
    <row r="24" customFormat="false" ht="18" hidden="false" customHeight="true" outlineLevel="0" collapsed="false">
      <c r="A24" s="206"/>
      <c r="B24" s="203"/>
      <c r="C24" s="203"/>
      <c r="D24" s="250"/>
      <c r="E24" s="251"/>
      <c r="F24" s="251"/>
      <c r="G24" s="251"/>
      <c r="H24" s="251"/>
      <c r="I24" s="251"/>
      <c r="J24" s="251"/>
      <c r="K24" s="251"/>
      <c r="L24" s="251"/>
      <c r="M24" s="251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</row>
    <row r="25" customFormat="false" ht="18" hidden="false" customHeight="true" outlineLevel="0" collapsed="false">
      <c r="A25" s="206"/>
      <c r="B25" s="203"/>
      <c r="C25" s="203"/>
      <c r="D25" s="250"/>
      <c r="E25" s="251"/>
      <c r="F25" s="251"/>
      <c r="G25" s="251"/>
      <c r="H25" s="251"/>
      <c r="I25" s="251"/>
      <c r="J25" s="251"/>
      <c r="K25" s="251"/>
      <c r="L25" s="251"/>
      <c r="M25" s="251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</row>
    <row r="26" customFormat="false" ht="18" hidden="false" customHeight="true" outlineLevel="0" collapsed="false">
      <c r="A26" s="206"/>
      <c r="B26" s="203"/>
      <c r="C26" s="203"/>
      <c r="D26" s="250"/>
      <c r="E26" s="251"/>
      <c r="F26" s="251"/>
      <c r="G26" s="251"/>
      <c r="H26" s="251"/>
      <c r="I26" s="251"/>
      <c r="J26" s="251"/>
      <c r="K26" s="251"/>
      <c r="L26" s="251"/>
      <c r="M26" s="251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</row>
    <row r="27" customFormat="false" ht="18" hidden="false" customHeight="true" outlineLevel="0" collapsed="false">
      <c r="A27" s="206"/>
      <c r="B27" s="203"/>
      <c r="C27" s="203"/>
      <c r="D27" s="250"/>
      <c r="E27" s="251"/>
      <c r="F27" s="251"/>
      <c r="G27" s="251"/>
      <c r="H27" s="251"/>
      <c r="I27" s="251"/>
      <c r="J27" s="251"/>
      <c r="K27" s="251"/>
      <c r="L27" s="251"/>
      <c r="M27" s="251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</row>
    <row r="28" customFormat="false" ht="18" hidden="false" customHeight="true" outlineLevel="0" collapsed="false">
      <c r="A28" s="206"/>
      <c r="B28" s="203"/>
      <c r="C28" s="203"/>
      <c r="D28" s="93"/>
      <c r="E28" s="251"/>
      <c r="F28" s="251"/>
      <c r="G28" s="251"/>
      <c r="H28" s="251"/>
      <c r="I28" s="251"/>
      <c r="J28" s="251"/>
      <c r="K28" s="251"/>
      <c r="L28" s="251"/>
      <c r="M28" s="251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</row>
    <row r="29" customFormat="false" ht="18" hidden="false" customHeight="true" outlineLevel="0" collapsed="false">
      <c r="A29" s="206"/>
      <c r="B29" s="203"/>
      <c r="C29" s="203"/>
      <c r="D29" s="208"/>
      <c r="E29" s="251"/>
      <c r="F29" s="251"/>
      <c r="G29" s="251"/>
      <c r="H29" s="251"/>
      <c r="I29" s="251"/>
      <c r="J29" s="251"/>
      <c r="K29" s="251"/>
      <c r="L29" s="251"/>
      <c r="M29" s="251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customFormat="false" ht="18" hidden="false" customHeight="true" outlineLevel="0" collapsed="false">
      <c r="A30" s="206"/>
      <c r="B30" s="203"/>
      <c r="C30" s="203"/>
      <c r="D30" s="250"/>
      <c r="E30" s="251"/>
      <c r="F30" s="251"/>
      <c r="G30" s="251"/>
      <c r="H30" s="251"/>
      <c r="I30" s="251"/>
      <c r="J30" s="251"/>
      <c r="K30" s="251"/>
      <c r="L30" s="251"/>
      <c r="M30" s="251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customFormat="false" ht="18" hidden="false" customHeight="true" outlineLevel="0" collapsed="false">
      <c r="A31" s="206"/>
      <c r="B31" s="203"/>
      <c r="C31" s="203"/>
      <c r="D31" s="250"/>
      <c r="E31" s="251"/>
      <c r="F31" s="251"/>
      <c r="G31" s="251"/>
      <c r="H31" s="251"/>
      <c r="I31" s="251"/>
      <c r="J31" s="251"/>
      <c r="K31" s="251"/>
      <c r="L31" s="251"/>
      <c r="M31" s="251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  <c r="AI31" s="205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</row>
    <row r="32" customFormat="false" ht="18" hidden="false" customHeight="true" outlineLevel="0" collapsed="false">
      <c r="A32" s="206"/>
      <c r="B32" s="203"/>
      <c r="C32" s="203"/>
      <c r="D32" s="250"/>
      <c r="E32" s="251"/>
      <c r="F32" s="251"/>
      <c r="G32" s="251"/>
      <c r="H32" s="251"/>
      <c r="I32" s="251"/>
      <c r="J32" s="251"/>
      <c r="K32" s="251"/>
      <c r="L32" s="251"/>
      <c r="M32" s="251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8" hidden="false" customHeight="true" outlineLevel="0" collapsed="false">
      <c r="A33" s="206"/>
      <c r="B33" s="203"/>
      <c r="C33" s="203"/>
      <c r="D33" s="250"/>
      <c r="E33" s="251"/>
      <c r="F33" s="251"/>
      <c r="G33" s="251"/>
      <c r="H33" s="251"/>
      <c r="I33" s="251"/>
      <c r="J33" s="251"/>
      <c r="K33" s="251"/>
      <c r="L33" s="251"/>
      <c r="M33" s="251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</row>
    <row r="34" customFormat="false" ht="18" hidden="false" customHeight="true" outlineLevel="0" collapsed="false">
      <c r="A34" s="206"/>
      <c r="B34" s="203"/>
      <c r="C34" s="203"/>
      <c r="D34" s="250"/>
      <c r="E34" s="251"/>
      <c r="F34" s="251"/>
      <c r="G34" s="251"/>
      <c r="H34" s="251"/>
      <c r="I34" s="251"/>
      <c r="J34" s="251"/>
      <c r="K34" s="251"/>
      <c r="L34" s="251"/>
      <c r="M34" s="251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</row>
    <row r="35" customFormat="false" ht="18" hidden="false" customHeight="true" outlineLevel="0" collapsed="false">
      <c r="A35" s="206"/>
      <c r="B35" s="203"/>
      <c r="C35" s="203"/>
      <c r="D35" s="252"/>
      <c r="E35" s="251"/>
      <c r="F35" s="251"/>
      <c r="G35" s="251"/>
      <c r="H35" s="251"/>
      <c r="I35" s="251"/>
      <c r="J35" s="251"/>
      <c r="K35" s="251"/>
      <c r="L35" s="251"/>
      <c r="M35" s="251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</row>
    <row r="36" customFormat="false" ht="18" hidden="false" customHeight="true" outlineLevel="0" collapsed="false">
      <c r="A36" s="206"/>
      <c r="B36" s="203"/>
      <c r="C36" s="203"/>
      <c r="D36" s="250"/>
      <c r="E36" s="251"/>
      <c r="F36" s="251"/>
      <c r="G36" s="251"/>
      <c r="H36" s="251"/>
      <c r="I36" s="251"/>
      <c r="J36" s="251"/>
      <c r="K36" s="251"/>
      <c r="L36" s="251"/>
      <c r="M36" s="251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5"/>
      <c r="AH36" s="205"/>
      <c r="AI36" s="205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</row>
    <row r="37" customFormat="false" ht="18" hidden="false" customHeight="true" outlineLevel="0" collapsed="false">
      <c r="A37" s="206"/>
      <c r="B37" s="203"/>
      <c r="C37" s="203"/>
      <c r="D37" s="250"/>
      <c r="E37" s="251"/>
      <c r="F37" s="251"/>
      <c r="G37" s="251"/>
      <c r="H37" s="251"/>
      <c r="I37" s="251"/>
      <c r="J37" s="251"/>
      <c r="K37" s="251"/>
      <c r="L37" s="251"/>
      <c r="M37" s="251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5"/>
      <c r="AH37" s="205"/>
      <c r="AI37" s="205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</row>
    <row r="38" customFormat="false" ht="18" hidden="false" customHeight="true" outlineLevel="0" collapsed="false">
      <c r="A38" s="209" t="s">
        <v>132</v>
      </c>
      <c r="B38" s="204" t="n">
        <f aca="false">SUM(B4:B37)</f>
        <v>0</v>
      </c>
      <c r="C38" s="204" t="n">
        <f aca="false">SUM(C4:C37)</f>
        <v>0</v>
      </c>
      <c r="D38" s="204" t="n">
        <f aca="false">SUM(D4:D37)</f>
        <v>0</v>
      </c>
      <c r="E38" s="204" t="n">
        <f aca="false">SUM(E4:E37)</f>
        <v>0</v>
      </c>
      <c r="F38" s="204" t="n">
        <f aca="false">SUM(F4:F37)</f>
        <v>0</v>
      </c>
      <c r="G38" s="204" t="n">
        <f aca="false">SUM(G4:G37)</f>
        <v>0</v>
      </c>
      <c r="H38" s="204" t="n">
        <f aca="false">SUM(H4:H37)</f>
        <v>0</v>
      </c>
      <c r="I38" s="204" t="n">
        <f aca="false">SUM(I4:I37)</f>
        <v>0</v>
      </c>
      <c r="J38" s="204" t="n">
        <f aca="false">SUM(J4:J37)</f>
        <v>0</v>
      </c>
      <c r="K38" s="204" t="n">
        <f aca="false">SUM(K4:K37)</f>
        <v>0</v>
      </c>
      <c r="L38" s="204" t="n">
        <f aca="false">SUM(L4:L37)</f>
        <v>0</v>
      </c>
      <c r="M38" s="204" t="n">
        <f aca="false">SUM(M4:M37)</f>
        <v>0</v>
      </c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5"/>
      <c r="AH38" s="205"/>
      <c r="AI38" s="205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</row>
    <row r="39" customFormat="false" ht="18" hidden="false" customHeight="true" outlineLevel="0" collapsed="false">
      <c r="A39" s="209" t="s">
        <v>133</v>
      </c>
      <c r="B39" s="203"/>
      <c r="C39" s="203"/>
      <c r="D39" s="250"/>
      <c r="E39" s="251"/>
      <c r="F39" s="251"/>
      <c r="G39" s="251"/>
      <c r="H39" s="251"/>
      <c r="I39" s="251"/>
      <c r="J39" s="251"/>
      <c r="K39" s="251"/>
      <c r="L39" s="251"/>
      <c r="M39" s="251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5"/>
      <c r="AH39" s="205"/>
      <c r="AI39" s="205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</row>
    <row r="40" customFormat="false" ht="18" hidden="false" customHeight="true" outlineLevel="0" collapsed="false">
      <c r="A40" s="209" t="s">
        <v>134</v>
      </c>
      <c r="B40" s="204" t="n">
        <f aca="false">SUM(B38:B39)</f>
        <v>0</v>
      </c>
      <c r="C40" s="204" t="n">
        <f aca="false">SUM(C38:C39)</f>
        <v>0</v>
      </c>
      <c r="D40" s="204" t="n">
        <f aca="false">SUM(D38:D39)</f>
        <v>0</v>
      </c>
      <c r="E40" s="204" t="n">
        <f aca="false">SUM(E38:E39)</f>
        <v>0</v>
      </c>
      <c r="F40" s="204" t="n">
        <f aca="false">SUM(F38:F39)</f>
        <v>0</v>
      </c>
      <c r="G40" s="204" t="n">
        <f aca="false">SUM(G38:G39)</f>
        <v>0</v>
      </c>
      <c r="H40" s="204" t="n">
        <f aca="false">SUM(H38:H39)</f>
        <v>0</v>
      </c>
      <c r="I40" s="204" t="n">
        <f aca="false">SUM(I38:I39)</f>
        <v>0</v>
      </c>
      <c r="J40" s="204" t="n">
        <f aca="false">SUM(J38:J39)</f>
        <v>0</v>
      </c>
      <c r="K40" s="204" t="n">
        <f aca="false">SUM(K38:K39)</f>
        <v>0</v>
      </c>
      <c r="L40" s="204" t="n">
        <f aca="false">SUM(L38:L39)</f>
        <v>0</v>
      </c>
      <c r="M40" s="204" t="n">
        <f aca="false">SUM(M38:M39)</f>
        <v>0</v>
      </c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5"/>
      <c r="AH40" s="205"/>
      <c r="AI40" s="205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</row>
  </sheetData>
  <mergeCells count="4"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7"/>
  <sheetViews>
    <sheetView showFormulas="false" showGridLines="true" showRowColHeaders="true" showZeros="false" rightToLeft="false" tabSelected="true" showOutlineSymbols="true" defaultGridColor="true" view="pageBreakPreview" topLeftCell="C1" colorId="64" zoomScale="71" zoomScaleNormal="75" zoomScalePageLayoutView="71" workbookViewId="0">
      <selection pane="topLeft" activeCell="AK41" activeCellId="0" sqref="AK41:AO41"/>
    </sheetView>
  </sheetViews>
  <sheetFormatPr defaultColWidth="9.13671875" defaultRowHeight="12.75" zeroHeight="false" outlineLevelRow="0" outlineLevelCol="1"/>
  <cols>
    <col collapsed="false" customWidth="true" hidden="true" outlineLevel="1" max="1" min="1" style="253" width="10.99"/>
    <col collapsed="false" customWidth="true" hidden="true" outlineLevel="1" max="2" min="2" style="253" width="14.7"/>
    <col collapsed="false" customWidth="true" hidden="false" outlineLevel="0" max="12" min="3" style="253" width="2.28"/>
    <col collapsed="false" customWidth="true" hidden="false" outlineLevel="0" max="13" min="13" style="253" width="2.42"/>
    <col collapsed="false" customWidth="true" hidden="false" outlineLevel="0" max="14" min="14" style="253" width="2.28"/>
    <col collapsed="false" customWidth="true" hidden="false" outlineLevel="0" max="15" min="15" style="253" width="4.28"/>
    <col collapsed="false" customWidth="true" hidden="false" outlineLevel="0" max="19" min="16" style="253" width="2.28"/>
    <col collapsed="false" customWidth="true" hidden="false" outlineLevel="0" max="20" min="20" style="253" width="4.28"/>
    <col collapsed="false" customWidth="true" hidden="false" outlineLevel="0" max="21" min="21" style="253" width="2.42"/>
    <col collapsed="false" customWidth="true" hidden="false" outlineLevel="0" max="22" min="22" style="253" width="4.56"/>
    <col collapsed="false" customWidth="true" hidden="false" outlineLevel="0" max="23" min="23" style="253" width="2.28"/>
    <col collapsed="false" customWidth="true" hidden="false" outlineLevel="0" max="24" min="24" style="253" width="4.99"/>
    <col collapsed="false" customWidth="false" hidden="false" outlineLevel="0" max="25" min="25" style="253" width="9.14"/>
    <col collapsed="false" customWidth="true" hidden="false" outlineLevel="0" max="26" min="26" style="253" width="4.56"/>
    <col collapsed="false" customWidth="true" hidden="false" outlineLevel="1" max="30" min="27" style="253" width="2.28"/>
    <col collapsed="false" customWidth="true" hidden="false" outlineLevel="1" max="31" min="31" style="253" width="4.14"/>
    <col collapsed="false" customWidth="true" hidden="false" outlineLevel="0" max="34" min="32" style="253" width="2.28"/>
    <col collapsed="false" customWidth="true" hidden="false" outlineLevel="0" max="35" min="35" style="253" width="4.7"/>
    <col collapsed="false" customWidth="true" hidden="false" outlineLevel="0" max="36" min="36" style="253" width="5.28"/>
    <col collapsed="false" customWidth="true" hidden="false" outlineLevel="0" max="37" min="37" style="253" width="2.28"/>
    <col collapsed="false" customWidth="true" hidden="false" outlineLevel="0" max="38" min="38" style="253" width="2.99"/>
    <col collapsed="false" customWidth="true" hidden="false" outlineLevel="0" max="39" min="39" style="253" width="4.14"/>
    <col collapsed="false" customWidth="true" hidden="false" outlineLevel="0" max="40" min="40" style="253" width="5.41"/>
    <col collapsed="false" customWidth="true" hidden="false" outlineLevel="0" max="41" min="41" style="253" width="1.7"/>
    <col collapsed="false" customWidth="true" hidden="false" outlineLevel="0" max="43" min="42" style="253" width="2.28"/>
    <col collapsed="false" customWidth="true" hidden="false" outlineLevel="0" max="44" min="44" style="253" width="5.41"/>
    <col collapsed="false" customWidth="true" hidden="false" outlineLevel="0" max="45" min="45" style="253" width="4.7"/>
    <col collapsed="false" customWidth="true" hidden="false" outlineLevel="0" max="46" min="46" style="253" width="2.7"/>
    <col collapsed="false" customWidth="true" hidden="false" outlineLevel="0" max="47" min="47" style="253" width="2.99"/>
    <col collapsed="false" customWidth="true" hidden="false" outlineLevel="0" max="48" min="48" style="253" width="5.56"/>
    <col collapsed="false" customWidth="true" hidden="false" outlineLevel="0" max="49" min="49" style="253" width="4.14"/>
    <col collapsed="false" customWidth="true" hidden="false" outlineLevel="0" max="50" min="50" style="253" width="3.28"/>
    <col collapsed="false" customWidth="true" hidden="false" outlineLevel="0" max="51" min="51" style="253" width="3.56"/>
    <col collapsed="false" customWidth="true" hidden="false" outlineLevel="0" max="52" min="52" style="253" width="4.56"/>
    <col collapsed="false" customWidth="true" hidden="false" outlineLevel="0" max="53" min="53" style="253" width="1.85"/>
    <col collapsed="false" customWidth="true" hidden="false" outlineLevel="0" max="54" min="54" style="253" width="2.13"/>
    <col collapsed="false" customWidth="true" hidden="false" outlineLevel="0" max="55" min="55" style="253" width="2.28"/>
    <col collapsed="false" customWidth="true" hidden="false" outlineLevel="0" max="56" min="56" style="253" width="7.7"/>
    <col collapsed="false" customWidth="true" hidden="false" outlineLevel="0" max="57" min="57" style="253" width="1.41"/>
    <col collapsed="false" customWidth="true" hidden="false" outlineLevel="0" max="59" min="58" style="253" width="2.28"/>
    <col collapsed="false" customWidth="true" hidden="false" outlineLevel="0" max="60" min="60" style="253" width="1.85"/>
    <col collapsed="false" customWidth="true" hidden="false" outlineLevel="0" max="61" min="61" style="253" width="1.56"/>
    <col collapsed="false" customWidth="true" hidden="false" outlineLevel="0" max="62" min="62" style="253" width="4.85"/>
    <col collapsed="false" customWidth="true" hidden="false" outlineLevel="0" max="63" min="63" style="253" width="10.85"/>
    <col collapsed="false" customWidth="true" hidden="false" outlineLevel="0" max="64" min="64" style="253" width="10.71"/>
    <col collapsed="false" customWidth="true" hidden="false" outlineLevel="0" max="214" min="65" style="253" width="2.28"/>
    <col collapsed="false" customWidth="false" hidden="false" outlineLevel="0" max="257" min="215" style="253" width="9.14"/>
  </cols>
  <sheetData>
    <row r="1" customFormat="false" ht="17.1" hidden="false" customHeight="true" outlineLevel="0" collapsed="false">
      <c r="C1" s="254"/>
      <c r="D1" s="254"/>
      <c r="E1" s="254"/>
      <c r="F1" s="254"/>
      <c r="G1" s="254"/>
      <c r="H1" s="254"/>
      <c r="I1" s="254" t="s">
        <v>175</v>
      </c>
      <c r="J1" s="254"/>
      <c r="K1" s="254"/>
      <c r="L1" s="255" t="s">
        <v>176</v>
      </c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5"/>
      <c r="AE1" s="255"/>
      <c r="AF1" s="255"/>
      <c r="AG1" s="255"/>
      <c r="AH1" s="255"/>
      <c r="AI1" s="255"/>
      <c r="AJ1" s="255"/>
      <c r="AK1" s="255"/>
      <c r="AL1" s="255"/>
      <c r="AM1" s="255"/>
      <c r="AN1" s="255"/>
      <c r="AO1" s="255"/>
      <c r="AP1" s="255"/>
      <c r="AQ1" s="255"/>
      <c r="AR1" s="255"/>
      <c r="AS1" s="255"/>
      <c r="AT1" s="255"/>
      <c r="AU1" s="255"/>
      <c r="AV1" s="255"/>
      <c r="AW1" s="255"/>
      <c r="AX1" s="255"/>
      <c r="AY1" s="255"/>
      <c r="AZ1" s="255"/>
      <c r="BA1" s="254"/>
      <c r="BB1" s="254"/>
      <c r="BC1" s="254"/>
      <c r="BD1" s="254"/>
      <c r="BE1" s="254"/>
      <c r="BF1" s="254"/>
      <c r="BG1" s="254"/>
      <c r="BH1" s="254"/>
      <c r="BI1" s="254"/>
      <c r="BJ1" s="254"/>
      <c r="BK1" s="254"/>
    </row>
    <row r="2" customFormat="false" ht="17.1" hidden="false" customHeight="true" outlineLevel="0" collapsed="false"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</row>
    <row r="3" customFormat="false" ht="26.25" hidden="false" customHeight="true" outlineLevel="0" collapsed="false">
      <c r="C3" s="254"/>
      <c r="D3" s="254"/>
      <c r="E3" s="254"/>
      <c r="F3" s="254"/>
      <c r="G3" s="254"/>
      <c r="H3" s="254"/>
      <c r="I3" s="254"/>
      <c r="J3" s="254"/>
      <c r="K3" s="254"/>
      <c r="L3" s="256" t="s">
        <v>177</v>
      </c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4"/>
      <c r="BB3" s="254"/>
      <c r="BC3" s="254"/>
      <c r="BD3" s="254"/>
      <c r="BE3" s="254"/>
      <c r="BF3" s="254"/>
      <c r="BG3" s="254"/>
      <c r="BH3" s="254"/>
      <c r="BI3" s="254"/>
      <c r="BJ3" s="254"/>
      <c r="BK3" s="254"/>
    </row>
    <row r="4" customFormat="false" ht="17.1" hidden="false" customHeight="true" outlineLevel="0" collapsed="false"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</row>
    <row r="5" customFormat="false" ht="17.1" hidden="false" customHeight="true" outlineLevel="0" collapsed="false">
      <c r="C5" s="257"/>
      <c r="D5" s="254"/>
      <c r="E5" s="254"/>
      <c r="F5" s="258" t="s">
        <v>178</v>
      </c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4"/>
      <c r="BH5" s="254"/>
      <c r="BI5" s="254"/>
      <c r="BJ5" s="254"/>
      <c r="BK5" s="254"/>
    </row>
    <row r="6" customFormat="false" ht="17.1" hidden="false" customHeight="true" outlineLevel="0" collapsed="false">
      <c r="C6" s="254"/>
      <c r="D6" s="254"/>
      <c r="E6" s="254"/>
      <c r="F6" s="259" t="s">
        <v>179</v>
      </c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4"/>
      <c r="BH6" s="254"/>
      <c r="BI6" s="254"/>
      <c r="BJ6" s="254"/>
      <c r="BK6" s="254"/>
    </row>
    <row r="7" customFormat="false" ht="17.1" hidden="false" customHeight="true" outlineLevel="0" collapsed="false">
      <c r="C7" s="254"/>
      <c r="D7" s="254"/>
      <c r="E7" s="254"/>
      <c r="F7" s="260" t="s">
        <v>180</v>
      </c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0"/>
      <c r="BB7" s="260"/>
      <c r="BC7" s="260"/>
      <c r="BD7" s="260"/>
      <c r="BE7" s="260"/>
      <c r="BF7" s="261"/>
      <c r="BG7" s="254"/>
      <c r="BH7" s="254"/>
      <c r="BI7" s="254"/>
      <c r="BJ7" s="254"/>
      <c r="BK7" s="254"/>
    </row>
    <row r="8" customFormat="false" ht="17.1" hidden="false" customHeight="true" outlineLevel="0" collapsed="false">
      <c r="C8" s="254"/>
      <c r="D8" s="254"/>
      <c r="E8" s="254"/>
      <c r="F8" s="262" t="s">
        <v>181</v>
      </c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54"/>
      <c r="BH8" s="254"/>
      <c r="BI8" s="254"/>
      <c r="BJ8" s="254"/>
      <c r="BK8" s="254"/>
    </row>
    <row r="9" customFormat="false" ht="24.75" hidden="false" customHeight="true" outlineLevel="0" collapsed="false"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</row>
    <row r="10" customFormat="false" ht="17.1" hidden="false" customHeight="true" outlineLevel="0" collapsed="false"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63" t="s">
        <v>182</v>
      </c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</row>
    <row r="11" customFormat="false" ht="17.1" hidden="false" customHeight="true" outlineLevel="0" collapsed="false"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64" t="s">
        <v>183</v>
      </c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</row>
    <row r="12" customFormat="false" ht="17.1" hidden="false" customHeight="true" outlineLevel="0" collapsed="false"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9" t="s">
        <v>184</v>
      </c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</row>
    <row r="13" customFormat="false" ht="17.1" hidden="false" customHeight="true" outlineLevel="0" collapsed="false"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65" t="s">
        <v>185</v>
      </c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  <c r="AE13" s="265"/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</row>
    <row r="14" customFormat="false" ht="26.25" hidden="false" customHeight="true" outlineLevel="0" collapsed="false"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</row>
    <row r="15" customFormat="false" ht="26.25" hidden="false" customHeight="true" outlineLevel="0" collapsed="false">
      <c r="C15" s="266" t="s">
        <v>186</v>
      </c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55" t="s">
        <v>187</v>
      </c>
      <c r="AL15" s="255"/>
      <c r="AM15" s="255"/>
      <c r="AN15" s="255"/>
      <c r="AO15" s="255"/>
      <c r="AP15" s="255"/>
      <c r="AQ15" s="255"/>
      <c r="AR15" s="255"/>
      <c r="AS15" s="254"/>
      <c r="AT15" s="254"/>
      <c r="AU15" s="254"/>
      <c r="AV15" s="254"/>
      <c r="AW15" s="267"/>
      <c r="AX15" s="268"/>
      <c r="AY15" s="268"/>
      <c r="AZ15" s="268"/>
      <c r="BA15" s="269" t="s">
        <v>188</v>
      </c>
      <c r="BB15" s="269"/>
      <c r="BC15" s="269"/>
      <c r="BD15" s="269"/>
      <c r="BE15" s="269"/>
      <c r="BF15" s="269"/>
      <c r="BG15" s="270"/>
      <c r="BH15" s="271"/>
      <c r="BI15" s="271"/>
      <c r="BJ15" s="271"/>
      <c r="BK15" s="271"/>
    </row>
    <row r="16" customFormat="false" ht="17.1" hidden="false" customHeight="true" outlineLevel="0" collapsed="false">
      <c r="AH16" s="272"/>
      <c r="AI16" s="272"/>
      <c r="AJ16" s="272"/>
      <c r="AK16" s="273" t="s">
        <v>189</v>
      </c>
      <c r="AL16" s="273"/>
      <c r="AM16" s="273"/>
      <c r="AN16" s="273"/>
      <c r="AO16" s="273"/>
      <c r="AP16" s="273"/>
      <c r="AQ16" s="273"/>
      <c r="AR16" s="273"/>
      <c r="AS16" s="254"/>
      <c r="AT16" s="254"/>
      <c r="AU16" s="254"/>
      <c r="AV16" s="254"/>
      <c r="AW16" s="254"/>
      <c r="AX16" s="254"/>
      <c r="AY16" s="274" t="s">
        <v>190</v>
      </c>
      <c r="AZ16" s="274"/>
      <c r="BA16" s="274"/>
      <c r="BB16" s="274"/>
      <c r="BC16" s="274"/>
      <c r="BD16" s="274"/>
      <c r="BE16" s="275"/>
      <c r="BF16" s="275"/>
      <c r="BG16" s="275"/>
      <c r="BH16" s="275"/>
      <c r="BI16" s="275"/>
      <c r="BJ16" s="275"/>
      <c r="BK16" s="275"/>
    </row>
    <row r="17" customFormat="false" ht="17.1" hidden="false" customHeight="true" outlineLevel="0" collapsed="false">
      <c r="AH17" s="276"/>
      <c r="AI17" s="276"/>
      <c r="AJ17" s="276"/>
      <c r="AK17" s="277" t="s">
        <v>191</v>
      </c>
      <c r="AL17" s="277"/>
      <c r="AM17" s="277"/>
      <c r="AN17" s="277"/>
      <c r="AO17" s="277"/>
      <c r="AP17" s="277"/>
      <c r="AQ17" s="277"/>
      <c r="AR17" s="277"/>
      <c r="AS17" s="254"/>
      <c r="AT17" s="254"/>
      <c r="AU17" s="254"/>
      <c r="AV17" s="254"/>
      <c r="AW17" s="254"/>
      <c r="AX17" s="275" t="s">
        <v>192</v>
      </c>
      <c r="AY17" s="275"/>
      <c r="AZ17" s="275"/>
      <c r="BA17" s="275"/>
      <c r="BB17" s="275"/>
      <c r="BC17" s="275"/>
      <c r="BD17" s="275"/>
      <c r="BE17" s="275"/>
      <c r="BF17" s="275"/>
      <c r="BG17" s="278"/>
      <c r="BH17" s="278"/>
      <c r="BI17" s="278"/>
      <c r="BJ17" s="278"/>
      <c r="BK17" s="278"/>
    </row>
    <row r="18" customFormat="false" ht="17.1" hidden="false" customHeight="true" outlineLevel="0" collapsed="false">
      <c r="AH18" s="276"/>
      <c r="AI18" s="276"/>
      <c r="AJ18" s="276"/>
      <c r="AK18" s="277" t="s">
        <v>193</v>
      </c>
      <c r="AL18" s="277"/>
      <c r="AM18" s="277"/>
      <c r="AN18" s="277"/>
      <c r="AO18" s="277"/>
      <c r="AP18" s="277"/>
      <c r="AQ18" s="277"/>
      <c r="AR18" s="277"/>
      <c r="AS18" s="279"/>
      <c r="AT18" s="279"/>
      <c r="AU18" s="279"/>
      <c r="AV18" s="279"/>
      <c r="AW18" s="279"/>
      <c r="AX18" s="279"/>
      <c r="AY18" s="279"/>
      <c r="AZ18" s="279"/>
      <c r="BA18" s="278" t="s">
        <v>194</v>
      </c>
      <c r="BB18" s="278"/>
      <c r="BC18" s="278"/>
      <c r="BD18" s="278"/>
      <c r="BE18" s="278"/>
      <c r="BF18" s="278"/>
      <c r="BG18" s="278"/>
      <c r="BH18" s="278"/>
      <c r="BI18" s="278"/>
      <c r="BJ18" s="278"/>
      <c r="BK18" s="278"/>
    </row>
    <row r="19" customFormat="false" ht="17.1" hidden="false" customHeight="true" outlineLevel="0" collapsed="false">
      <c r="AH19" s="276"/>
      <c r="AI19" s="276"/>
      <c r="AJ19" s="276"/>
      <c r="AK19" s="280"/>
      <c r="AL19" s="281"/>
      <c r="AM19" s="281"/>
      <c r="AN19" s="281"/>
      <c r="AO19" s="281"/>
      <c r="AP19" s="281"/>
      <c r="AQ19" s="281"/>
      <c r="AR19" s="282"/>
      <c r="AS19" s="283"/>
      <c r="AT19" s="275"/>
      <c r="AU19" s="275"/>
      <c r="AV19" s="275"/>
      <c r="AW19" s="275"/>
      <c r="AX19" s="275" t="s">
        <v>195</v>
      </c>
      <c r="AY19" s="275"/>
      <c r="AZ19" s="275"/>
      <c r="BA19" s="275"/>
      <c r="BB19" s="275"/>
      <c r="BC19" s="275"/>
      <c r="BD19" s="275"/>
      <c r="BE19" s="275"/>
      <c r="BF19" s="275"/>
      <c r="BG19" s="284"/>
      <c r="BH19" s="284"/>
      <c r="BI19" s="284"/>
      <c r="BJ19" s="284"/>
      <c r="BK19" s="284"/>
    </row>
    <row r="20" customFormat="false" ht="17.1" hidden="false" customHeight="true" outlineLevel="0" collapsed="false">
      <c r="AH20" s="276"/>
      <c r="AI20" s="276"/>
      <c r="AJ20" s="276"/>
      <c r="AK20" s="280"/>
      <c r="AL20" s="281"/>
      <c r="AM20" s="281"/>
      <c r="AN20" s="281"/>
      <c r="AO20" s="281"/>
      <c r="AP20" s="281"/>
      <c r="AQ20" s="281"/>
      <c r="AR20" s="282"/>
      <c r="AS20" s="275"/>
      <c r="AT20" s="275"/>
      <c r="AU20" s="275"/>
      <c r="AV20" s="275"/>
      <c r="AW20" s="275"/>
      <c r="AX20" s="275"/>
      <c r="AY20" s="275" t="s">
        <v>196</v>
      </c>
      <c r="AZ20" s="275"/>
      <c r="BA20" s="275"/>
      <c r="BB20" s="275"/>
      <c r="BC20" s="275"/>
      <c r="BD20" s="275"/>
      <c r="BE20" s="278"/>
      <c r="BF20" s="278"/>
      <c r="BG20" s="278"/>
      <c r="BH20" s="278"/>
      <c r="BI20" s="278"/>
      <c r="BJ20" s="278"/>
      <c r="BK20" s="278"/>
    </row>
    <row r="21" customFormat="false" ht="17.1" hidden="false" customHeight="true" outlineLevel="0" collapsed="false">
      <c r="AH21" s="276"/>
      <c r="AI21" s="276"/>
      <c r="AJ21" s="276"/>
      <c r="AK21" s="280"/>
      <c r="AL21" s="281"/>
      <c r="AM21" s="281"/>
      <c r="AN21" s="281"/>
      <c r="AO21" s="281"/>
      <c r="AP21" s="281"/>
      <c r="AQ21" s="281"/>
      <c r="AR21" s="282"/>
      <c r="AS21" s="275"/>
      <c r="AT21" s="275"/>
      <c r="AU21" s="275"/>
      <c r="AV21" s="275"/>
      <c r="AW21" s="275"/>
      <c r="AX21" s="275"/>
      <c r="AY21" s="285" t="s">
        <v>197</v>
      </c>
      <c r="AZ21" s="285"/>
      <c r="BA21" s="285"/>
      <c r="BB21" s="285"/>
      <c r="BC21" s="285"/>
      <c r="BD21" s="285"/>
      <c r="BE21" s="285"/>
      <c r="BF21" s="285"/>
      <c r="BG21" s="278"/>
      <c r="BH21" s="278"/>
      <c r="BI21" s="278"/>
      <c r="BJ21" s="278"/>
      <c r="BK21" s="278"/>
    </row>
    <row r="22" customFormat="false" ht="17.1" hidden="false" customHeight="true" outlineLevel="0" collapsed="false">
      <c r="AH22" s="286"/>
      <c r="AI22" s="286"/>
      <c r="AJ22" s="286"/>
      <c r="AK22" s="287"/>
      <c r="AL22" s="288"/>
      <c r="AM22" s="288"/>
      <c r="AN22" s="288"/>
      <c r="AO22" s="288"/>
      <c r="AP22" s="288"/>
      <c r="AQ22" s="288"/>
      <c r="AR22" s="289"/>
      <c r="AS22" s="275"/>
      <c r="AT22" s="275"/>
      <c r="AU22" s="275"/>
      <c r="AV22" s="275"/>
      <c r="AW22" s="275"/>
      <c r="AX22" s="275"/>
      <c r="AY22" s="266"/>
      <c r="AZ22" s="290"/>
      <c r="BA22" s="268"/>
      <c r="BB22" s="269" t="s">
        <v>198</v>
      </c>
      <c r="BC22" s="269"/>
      <c r="BD22" s="269"/>
      <c r="BE22" s="269"/>
      <c r="BF22" s="270"/>
      <c r="BG22" s="271"/>
      <c r="BH22" s="271"/>
      <c r="BI22" s="271"/>
      <c r="BJ22" s="254"/>
      <c r="BK22" s="254"/>
    </row>
    <row r="23" customFormat="false" ht="27" hidden="false" customHeight="true" outlineLevel="0" collapsed="false"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  <c r="BI23" s="254"/>
      <c r="BJ23" s="254"/>
      <c r="BK23" s="254"/>
    </row>
    <row r="24" customFormat="false" ht="17.1" hidden="false" customHeight="true" outlineLevel="0" collapsed="false">
      <c r="C24" s="291" t="s">
        <v>199</v>
      </c>
      <c r="D24" s="291"/>
      <c r="E24" s="291"/>
      <c r="F24" s="291"/>
      <c r="G24" s="291"/>
      <c r="H24" s="291"/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291"/>
      <c r="AL24" s="291"/>
      <c r="AM24" s="291"/>
      <c r="AN24" s="291"/>
      <c r="AO24" s="291"/>
      <c r="AP24" s="291"/>
      <c r="AQ24" s="291"/>
      <c r="AR24" s="291"/>
      <c r="AS24" s="291"/>
      <c r="AT24" s="291"/>
      <c r="AU24" s="291"/>
      <c r="AV24" s="291"/>
      <c r="AW24" s="291"/>
      <c r="AX24" s="291"/>
      <c r="AY24" s="291"/>
      <c r="AZ24" s="291"/>
      <c r="BA24" s="291"/>
      <c r="BB24" s="291"/>
      <c r="BC24" s="291"/>
      <c r="BD24" s="291"/>
      <c r="BE24" s="291"/>
      <c r="BF24" s="291"/>
      <c r="BG24" s="291"/>
      <c r="BH24" s="291"/>
      <c r="BI24" s="291"/>
      <c r="BJ24" s="291"/>
      <c r="BK24" s="276"/>
    </row>
    <row r="25" customFormat="false" ht="17.1" hidden="false" customHeight="true" outlineLevel="0" collapsed="false">
      <c r="C25" s="292" t="s">
        <v>200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2"/>
      <c r="S25" s="292"/>
      <c r="T25" s="292"/>
      <c r="U25" s="292"/>
      <c r="V25" s="292"/>
      <c r="W25" s="292"/>
      <c r="X25" s="292"/>
      <c r="Y25" s="292"/>
      <c r="Z25" s="292"/>
      <c r="AA25" s="292"/>
      <c r="AB25" s="292"/>
      <c r="AC25" s="292"/>
      <c r="AD25" s="292"/>
      <c r="AE25" s="292"/>
      <c r="AF25" s="292"/>
      <c r="AG25" s="292"/>
      <c r="AH25" s="292"/>
      <c r="AI25" s="292"/>
      <c r="AJ25" s="292"/>
      <c r="AK25" s="292"/>
      <c r="AL25" s="292"/>
      <c r="AM25" s="292"/>
      <c r="AN25" s="292"/>
      <c r="AO25" s="292"/>
      <c r="AP25" s="292"/>
      <c r="AQ25" s="292"/>
      <c r="AR25" s="292"/>
      <c r="AS25" s="292"/>
      <c r="AT25" s="292"/>
      <c r="AU25" s="292"/>
      <c r="AV25" s="292"/>
      <c r="AW25" s="292"/>
      <c r="AX25" s="292"/>
      <c r="AY25" s="292"/>
      <c r="AZ25" s="292"/>
      <c r="BA25" s="292"/>
      <c r="BB25" s="292"/>
      <c r="BC25" s="292"/>
      <c r="BD25" s="292"/>
      <c r="BE25" s="292"/>
      <c r="BF25" s="292"/>
      <c r="BG25" s="292"/>
      <c r="BH25" s="292"/>
      <c r="BI25" s="292"/>
      <c r="BJ25" s="292"/>
      <c r="BK25" s="276"/>
    </row>
    <row r="26" s="293" customFormat="true" ht="29.25" hidden="false" customHeight="true" outlineLevel="0" collapsed="false">
      <c r="C26" s="294" t="s">
        <v>201</v>
      </c>
      <c r="D26" s="294"/>
      <c r="E26" s="294"/>
      <c r="F26" s="294"/>
      <c r="G26" s="294"/>
      <c r="H26" s="294"/>
      <c r="I26" s="294"/>
      <c r="J26" s="295" t="s">
        <v>202</v>
      </c>
      <c r="K26" s="295"/>
      <c r="L26" s="295"/>
      <c r="M26" s="295"/>
      <c r="N26" s="295"/>
      <c r="O26" s="295"/>
      <c r="P26" s="295"/>
      <c r="Q26" s="295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71"/>
    </row>
    <row r="27" s="293" customFormat="true" ht="17.1" hidden="false" customHeight="true" outlineLevel="0" collapsed="false">
      <c r="C27" s="294"/>
      <c r="D27" s="294"/>
      <c r="E27" s="294"/>
      <c r="F27" s="294"/>
      <c r="G27" s="294"/>
      <c r="H27" s="294"/>
      <c r="I27" s="294"/>
      <c r="J27" s="273" t="s">
        <v>203</v>
      </c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96"/>
      <c r="Y27" s="296"/>
      <c r="Z27" s="296"/>
      <c r="AA27" s="296"/>
      <c r="AB27" s="296"/>
      <c r="AC27" s="296"/>
      <c r="AD27" s="296"/>
      <c r="AE27" s="296"/>
      <c r="AF27" s="296"/>
      <c r="AG27" s="296"/>
      <c r="AH27" s="296"/>
      <c r="AI27" s="296"/>
      <c r="AJ27" s="296"/>
      <c r="AK27" s="296"/>
      <c r="AL27" s="296"/>
      <c r="AM27" s="296"/>
      <c r="AN27" s="296"/>
      <c r="AO27" s="297"/>
      <c r="AP27" s="298"/>
      <c r="AQ27" s="298"/>
      <c r="AR27" s="298"/>
      <c r="AS27" s="298"/>
      <c r="AT27" s="298"/>
      <c r="AU27" s="298"/>
      <c r="AV27" s="298"/>
      <c r="AW27" s="298"/>
      <c r="AX27" s="298"/>
      <c r="AY27" s="298"/>
      <c r="AZ27" s="298"/>
      <c r="BA27" s="298"/>
      <c r="BB27" s="298"/>
      <c r="BC27" s="298"/>
      <c r="BD27" s="298"/>
      <c r="BE27" s="298"/>
      <c r="BF27" s="298"/>
      <c r="BG27" s="298"/>
      <c r="BH27" s="298"/>
      <c r="BI27" s="299"/>
      <c r="BJ27" s="275"/>
      <c r="BK27" s="275"/>
    </row>
    <row r="28" s="293" customFormat="true" ht="17.1" hidden="false" customHeight="true" outlineLevel="0" collapsed="false">
      <c r="C28" s="294"/>
      <c r="D28" s="294"/>
      <c r="E28" s="294"/>
      <c r="F28" s="294"/>
      <c r="G28" s="294"/>
      <c r="H28" s="294"/>
      <c r="I28" s="294"/>
      <c r="J28" s="277" t="s">
        <v>204</v>
      </c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300"/>
      <c r="AP28" s="301"/>
      <c r="AQ28" s="301"/>
      <c r="AR28" s="301"/>
      <c r="AS28" s="301"/>
      <c r="AT28" s="301"/>
      <c r="AU28" s="301"/>
      <c r="AV28" s="301"/>
      <c r="AW28" s="301"/>
      <c r="AX28" s="301"/>
      <c r="AY28" s="301"/>
      <c r="AZ28" s="301"/>
      <c r="BA28" s="301"/>
      <c r="BB28" s="301"/>
      <c r="BC28" s="301"/>
      <c r="BD28" s="301"/>
      <c r="BE28" s="301"/>
      <c r="BF28" s="301"/>
      <c r="BG28" s="301"/>
      <c r="BH28" s="301"/>
      <c r="BI28" s="302"/>
      <c r="BJ28" s="275"/>
      <c r="BK28" s="275"/>
    </row>
    <row r="29" s="293" customFormat="true" ht="17.1" hidden="false" customHeight="true" outlineLevel="0" collapsed="false">
      <c r="C29" s="273" t="n">
        <v>1</v>
      </c>
      <c r="D29" s="273"/>
      <c r="E29" s="273"/>
      <c r="F29" s="273"/>
      <c r="G29" s="273"/>
      <c r="H29" s="273"/>
      <c r="I29" s="273"/>
      <c r="J29" s="255" t="n">
        <v>2</v>
      </c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66" t="n">
        <v>3</v>
      </c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55" t="n">
        <v>4</v>
      </c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75"/>
      <c r="BK29" s="275"/>
    </row>
    <row r="30" s="293" customFormat="true" ht="17.1" hidden="false" customHeight="true" outlineLevel="0" collapsed="false">
      <c r="C30" s="303" t="s">
        <v>205</v>
      </c>
      <c r="D30" s="303"/>
      <c r="E30" s="303"/>
      <c r="F30" s="303"/>
      <c r="G30" s="303"/>
      <c r="H30" s="303"/>
      <c r="I30" s="303"/>
      <c r="J30" s="255" t="n">
        <v>78286606</v>
      </c>
      <c r="K30" s="255"/>
      <c r="L30" s="255"/>
      <c r="M30" s="255"/>
      <c r="N30" s="255"/>
      <c r="O30" s="255"/>
      <c r="P30" s="255"/>
      <c r="Q30" s="255"/>
      <c r="R30" s="255"/>
      <c r="S30" s="255"/>
      <c r="T30" s="255"/>
      <c r="U30" s="255"/>
      <c r="V30" s="255"/>
      <c r="W30" s="255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75"/>
      <c r="BK30" s="275"/>
    </row>
    <row r="31" customFormat="false" ht="41.25" hidden="false" customHeight="true" outlineLevel="0" collapsed="false">
      <c r="C31" s="304" t="s">
        <v>206</v>
      </c>
      <c r="D31" s="304"/>
      <c r="E31" s="304"/>
      <c r="F31" s="304"/>
      <c r="G31" s="304"/>
      <c r="H31" s="304"/>
      <c r="I31" s="304"/>
      <c r="J31" s="304"/>
      <c r="K31" s="304"/>
      <c r="L31" s="304"/>
      <c r="M31" s="304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  <c r="AR31" s="304"/>
      <c r="AS31" s="304"/>
      <c r="AT31" s="304"/>
      <c r="AU31" s="304"/>
      <c r="AV31" s="304"/>
      <c r="AW31" s="304"/>
      <c r="AX31" s="304"/>
      <c r="AY31" s="304"/>
      <c r="AZ31" s="304"/>
      <c r="BA31" s="304"/>
      <c r="BB31" s="304"/>
      <c r="BC31" s="304"/>
      <c r="BD31" s="304"/>
      <c r="BE31" s="304"/>
      <c r="BF31" s="304"/>
      <c r="BG31" s="304"/>
      <c r="BH31" s="304"/>
      <c r="BI31" s="304"/>
      <c r="BJ31" s="304"/>
      <c r="BK31" s="304"/>
    </row>
    <row r="32" customFormat="false" ht="15" hidden="false" customHeight="true" outlineLevel="0" collapsed="false"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  <c r="BF32" s="275"/>
      <c r="BG32" s="275"/>
      <c r="BH32" s="275"/>
      <c r="BI32" s="275"/>
      <c r="BJ32" s="275"/>
      <c r="BK32" s="275"/>
    </row>
    <row r="33" customFormat="false" ht="18" hidden="false" customHeight="true" outlineLevel="0" collapsed="false"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305" t="s">
        <v>207</v>
      </c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6"/>
      <c r="BN33" s="307"/>
      <c r="BO33" s="307"/>
      <c r="BP33" s="307"/>
      <c r="BQ33" s="307"/>
      <c r="BR33" s="307"/>
      <c r="BS33" s="307"/>
    </row>
    <row r="34" customFormat="false" ht="17.1" hidden="false" customHeight="true" outlineLevel="0" collapsed="false">
      <c r="C34" s="308"/>
      <c r="D34" s="309"/>
      <c r="E34" s="309"/>
      <c r="F34" s="309"/>
      <c r="G34" s="309"/>
      <c r="H34" s="309"/>
      <c r="I34" s="309"/>
      <c r="J34" s="309"/>
      <c r="K34" s="309"/>
      <c r="L34" s="309"/>
      <c r="M34" s="309"/>
      <c r="N34" s="309"/>
      <c r="O34" s="309"/>
      <c r="P34" s="310" t="s">
        <v>208</v>
      </c>
      <c r="Q34" s="310"/>
      <c r="R34" s="311" t="s">
        <v>209</v>
      </c>
      <c r="S34" s="311"/>
      <c r="T34" s="311"/>
      <c r="U34" s="311"/>
      <c r="V34" s="311"/>
      <c r="W34" s="311"/>
      <c r="X34" s="311" t="s">
        <v>210</v>
      </c>
      <c r="Y34" s="311"/>
      <c r="Z34" s="311"/>
      <c r="AA34" s="311"/>
      <c r="AB34" s="311"/>
      <c r="AC34" s="312" t="s">
        <v>211</v>
      </c>
      <c r="AD34" s="312"/>
      <c r="AE34" s="312"/>
      <c r="AF34" s="312"/>
      <c r="AG34" s="312"/>
      <c r="AH34" s="312"/>
      <c r="AI34" s="312"/>
      <c r="AJ34" s="312"/>
      <c r="AK34" s="313" t="s">
        <v>4</v>
      </c>
      <c r="AL34" s="313"/>
      <c r="AM34" s="313"/>
      <c r="AN34" s="313"/>
      <c r="AO34" s="313"/>
      <c r="AP34" s="313"/>
      <c r="AQ34" s="313"/>
      <c r="AR34" s="313"/>
      <c r="AS34" s="313"/>
      <c r="AT34" s="313"/>
      <c r="AU34" s="313"/>
      <c r="AV34" s="312" t="s">
        <v>212</v>
      </c>
      <c r="AW34" s="312"/>
      <c r="AX34" s="312"/>
      <c r="AY34" s="312"/>
      <c r="AZ34" s="312"/>
      <c r="BA34" s="312"/>
      <c r="BB34" s="314" t="s">
        <v>213</v>
      </c>
      <c r="BC34" s="314"/>
      <c r="BD34" s="314"/>
      <c r="BE34" s="314"/>
      <c r="BF34" s="314"/>
      <c r="BG34" s="314"/>
      <c r="BH34" s="314"/>
      <c r="BI34" s="314"/>
      <c r="BJ34" s="314"/>
      <c r="BK34" s="315" t="s">
        <v>214</v>
      </c>
      <c r="BL34" s="316" t="s">
        <v>215</v>
      </c>
      <c r="BN34" s="307"/>
      <c r="BO34" s="307"/>
      <c r="BP34" s="307"/>
      <c r="BQ34" s="307"/>
      <c r="BR34" s="307"/>
      <c r="BS34" s="307"/>
    </row>
    <row r="35" customFormat="false" ht="17.1" hidden="false" customHeight="true" outlineLevel="0" collapsed="false">
      <c r="C35" s="317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18"/>
      <c r="P35" s="319" t="s">
        <v>216</v>
      </c>
      <c r="Q35" s="319"/>
      <c r="R35" s="311"/>
      <c r="S35" s="311"/>
      <c r="T35" s="311"/>
      <c r="U35" s="311"/>
      <c r="V35" s="311"/>
      <c r="W35" s="311"/>
      <c r="X35" s="311"/>
      <c r="Y35" s="311"/>
      <c r="Z35" s="311"/>
      <c r="AA35" s="311"/>
      <c r="AB35" s="311"/>
      <c r="AC35" s="320" t="s">
        <v>217</v>
      </c>
      <c r="AD35" s="320"/>
      <c r="AE35" s="320"/>
      <c r="AF35" s="320"/>
      <c r="AG35" s="320"/>
      <c r="AH35" s="320"/>
      <c r="AI35" s="320"/>
      <c r="AJ35" s="320"/>
      <c r="AK35" s="321" t="s">
        <v>218</v>
      </c>
      <c r="AL35" s="321"/>
      <c r="AM35" s="321"/>
      <c r="AN35" s="321"/>
      <c r="AO35" s="321"/>
      <c r="AP35" s="322" t="s">
        <v>219</v>
      </c>
      <c r="AQ35" s="322"/>
      <c r="AR35" s="322"/>
      <c r="AS35" s="322"/>
      <c r="AT35" s="322"/>
      <c r="AU35" s="322"/>
      <c r="AV35" s="320" t="s">
        <v>220</v>
      </c>
      <c r="AW35" s="320"/>
      <c r="AX35" s="320"/>
      <c r="AY35" s="320"/>
      <c r="AZ35" s="320"/>
      <c r="BA35" s="320"/>
      <c r="BB35" s="312" t="s">
        <v>221</v>
      </c>
      <c r="BC35" s="312"/>
      <c r="BD35" s="312"/>
      <c r="BE35" s="312"/>
      <c r="BF35" s="296" t="s">
        <v>222</v>
      </c>
      <c r="BG35" s="296"/>
      <c r="BH35" s="296"/>
      <c r="BI35" s="296"/>
      <c r="BJ35" s="296"/>
      <c r="BK35" s="315"/>
      <c r="BL35" s="316"/>
      <c r="BN35" s="307"/>
      <c r="BO35" s="307"/>
      <c r="BP35" s="307"/>
      <c r="BQ35" s="307"/>
      <c r="BR35" s="307"/>
      <c r="BS35" s="307"/>
    </row>
    <row r="36" customFormat="false" ht="17.1" hidden="false" customHeight="true" outlineLevel="0" collapsed="false">
      <c r="C36" s="323"/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19"/>
      <c r="Q36" s="319"/>
      <c r="R36" s="311"/>
      <c r="S36" s="311"/>
      <c r="T36" s="311"/>
      <c r="U36" s="311"/>
      <c r="V36" s="311"/>
      <c r="W36" s="311"/>
      <c r="X36" s="311"/>
      <c r="Y36" s="311"/>
      <c r="Z36" s="311"/>
      <c r="AA36" s="311"/>
      <c r="AB36" s="311"/>
      <c r="AC36" s="262" t="s">
        <v>223</v>
      </c>
      <c r="AD36" s="262"/>
      <c r="AE36" s="262"/>
      <c r="AF36" s="262"/>
      <c r="AG36" s="262"/>
      <c r="AH36" s="262"/>
      <c r="AI36" s="262"/>
      <c r="AJ36" s="262"/>
      <c r="AK36" s="321"/>
      <c r="AL36" s="321"/>
      <c r="AM36" s="321"/>
      <c r="AN36" s="321"/>
      <c r="AO36" s="321"/>
      <c r="AP36" s="322"/>
      <c r="AQ36" s="322"/>
      <c r="AR36" s="322"/>
      <c r="AS36" s="322"/>
      <c r="AT36" s="322"/>
      <c r="AU36" s="322"/>
      <c r="AV36" s="325" t="s">
        <v>224</v>
      </c>
      <c r="AW36" s="325"/>
      <c r="AX36" s="325"/>
      <c r="AY36" s="325"/>
      <c r="AZ36" s="325"/>
      <c r="BA36" s="325"/>
      <c r="BB36" s="262" t="s">
        <v>223</v>
      </c>
      <c r="BC36" s="262"/>
      <c r="BD36" s="262"/>
      <c r="BE36" s="262"/>
      <c r="BF36" s="319" t="s">
        <v>225</v>
      </c>
      <c r="BG36" s="319"/>
      <c r="BH36" s="319"/>
      <c r="BI36" s="319"/>
      <c r="BJ36" s="319"/>
      <c r="BK36" s="319" t="s">
        <v>223</v>
      </c>
      <c r="BL36" s="262" t="s">
        <v>223</v>
      </c>
      <c r="BM36" s="306"/>
      <c r="BO36" s="318"/>
    </row>
    <row r="37" customFormat="false" ht="17.1" hidden="false" customHeight="true" outlineLevel="0" collapsed="false">
      <c r="C37" s="314"/>
      <c r="D37" s="326"/>
      <c r="E37" s="326"/>
      <c r="F37" s="326"/>
      <c r="G37" s="326"/>
      <c r="H37" s="326"/>
      <c r="I37" s="326"/>
      <c r="J37" s="326"/>
      <c r="K37" s="326" t="n">
        <v>1</v>
      </c>
      <c r="L37" s="326"/>
      <c r="M37" s="326"/>
      <c r="N37" s="326"/>
      <c r="O37" s="326"/>
      <c r="P37" s="256" t="n">
        <v>2</v>
      </c>
      <c r="Q37" s="256"/>
      <c r="R37" s="313" t="n">
        <v>3</v>
      </c>
      <c r="S37" s="313"/>
      <c r="T37" s="313"/>
      <c r="U37" s="313"/>
      <c r="V37" s="313"/>
      <c r="W37" s="313"/>
      <c r="X37" s="313" t="n">
        <v>4</v>
      </c>
      <c r="Y37" s="313"/>
      <c r="Z37" s="313"/>
      <c r="AA37" s="313"/>
      <c r="AB37" s="313"/>
      <c r="AC37" s="327" t="n">
        <v>5</v>
      </c>
      <c r="AD37" s="327"/>
      <c r="AE37" s="327"/>
      <c r="AF37" s="327"/>
      <c r="AG37" s="327"/>
      <c r="AH37" s="327"/>
      <c r="AI37" s="327"/>
      <c r="AJ37" s="327"/>
      <c r="AK37" s="328"/>
      <c r="AL37" s="329"/>
      <c r="AM37" s="329" t="n">
        <v>6</v>
      </c>
      <c r="AN37" s="329"/>
      <c r="AO37" s="327"/>
      <c r="AP37" s="328"/>
      <c r="AQ37" s="329"/>
      <c r="AR37" s="329" t="n">
        <v>7</v>
      </c>
      <c r="AS37" s="329"/>
      <c r="AT37" s="329"/>
      <c r="AU37" s="327"/>
      <c r="AV37" s="256" t="n">
        <v>8</v>
      </c>
      <c r="AW37" s="256"/>
      <c r="AX37" s="256"/>
      <c r="AY37" s="256"/>
      <c r="AZ37" s="256"/>
      <c r="BA37" s="256"/>
      <c r="BB37" s="328"/>
      <c r="BC37" s="329"/>
      <c r="BD37" s="329" t="n">
        <v>9</v>
      </c>
      <c r="BE37" s="327"/>
      <c r="BF37" s="330" t="n">
        <v>10</v>
      </c>
      <c r="BG37" s="330"/>
      <c r="BH37" s="330"/>
      <c r="BI37" s="330"/>
      <c r="BJ37" s="330"/>
      <c r="BK37" s="331" t="n">
        <v>11</v>
      </c>
      <c r="BL37" s="332"/>
    </row>
    <row r="38" customFormat="false" ht="17.1" hidden="false" customHeight="true" outlineLevel="0" collapsed="false">
      <c r="C38" s="333" t="s">
        <v>226</v>
      </c>
      <c r="D38" s="333"/>
      <c r="E38" s="333"/>
      <c r="F38" s="333"/>
      <c r="G38" s="334"/>
      <c r="H38" s="334"/>
      <c r="I38" s="334"/>
      <c r="J38" s="334"/>
      <c r="K38" s="334"/>
      <c r="L38" s="334"/>
      <c r="M38" s="334"/>
      <c r="N38" s="334"/>
      <c r="O38" s="334"/>
      <c r="P38" s="335" t="s">
        <v>29</v>
      </c>
      <c r="Q38" s="335"/>
      <c r="R38" s="336" t="n">
        <v>8700</v>
      </c>
      <c r="S38" s="336"/>
      <c r="T38" s="336"/>
      <c r="U38" s="336"/>
      <c r="V38" s="336"/>
      <c r="W38" s="336"/>
      <c r="X38" s="336" t="n">
        <f aca="false">'р 1'!G21</f>
        <v>0</v>
      </c>
      <c r="Y38" s="336"/>
      <c r="Z38" s="336"/>
      <c r="AA38" s="336"/>
      <c r="AB38" s="336"/>
      <c r="AC38" s="337" t="n">
        <f aca="false">'р 1'!L21</f>
        <v>0</v>
      </c>
      <c r="AD38" s="337"/>
      <c r="AE38" s="337"/>
      <c r="AF38" s="337"/>
      <c r="AG38" s="337"/>
      <c r="AH38" s="337"/>
      <c r="AI38" s="337"/>
      <c r="AJ38" s="337"/>
      <c r="AK38" s="338" t="n">
        <v>529</v>
      </c>
      <c r="AL38" s="338"/>
      <c r="AM38" s="338"/>
      <c r="AN38" s="338"/>
      <c r="AO38" s="338"/>
      <c r="AP38" s="338" t="n">
        <f aca="false">'р 1'!AA21</f>
        <v>0</v>
      </c>
      <c r="AQ38" s="338"/>
      <c r="AR38" s="338"/>
      <c r="AS38" s="338"/>
      <c r="AT38" s="338"/>
      <c r="AU38" s="338"/>
      <c r="AV38" s="338" t="n">
        <f aca="false">'р 1'!AF21</f>
        <v>0</v>
      </c>
      <c r="AW38" s="338"/>
      <c r="AX38" s="338"/>
      <c r="AY38" s="338"/>
      <c r="AZ38" s="338"/>
      <c r="BA38" s="338"/>
      <c r="BB38" s="313"/>
      <c r="BC38" s="313"/>
      <c r="BD38" s="313"/>
      <c r="BE38" s="313"/>
      <c r="BF38" s="313"/>
      <c r="BG38" s="313"/>
      <c r="BH38" s="313"/>
      <c r="BI38" s="313"/>
      <c r="BJ38" s="313"/>
      <c r="BK38" s="339"/>
      <c r="BL38" s="62" t="n">
        <f aca="false">'р 1'!AP21</f>
        <v>0</v>
      </c>
    </row>
    <row r="39" customFormat="false" ht="17.1" hidden="false" customHeight="true" outlineLevel="0" collapsed="false">
      <c r="C39" s="340" t="s">
        <v>227</v>
      </c>
      <c r="D39" s="340"/>
      <c r="E39" s="340"/>
      <c r="F39" s="340"/>
      <c r="G39" s="340"/>
      <c r="H39" s="340"/>
      <c r="I39" s="340"/>
      <c r="J39" s="340"/>
      <c r="K39" s="334"/>
      <c r="L39" s="334"/>
      <c r="M39" s="334"/>
      <c r="N39" s="334"/>
      <c r="O39" s="334"/>
      <c r="P39" s="341"/>
      <c r="Q39" s="341"/>
      <c r="R39" s="336" t="n">
        <v>8600</v>
      </c>
      <c r="S39" s="336"/>
      <c r="T39" s="336"/>
      <c r="U39" s="336"/>
      <c r="V39" s="336"/>
      <c r="W39" s="336"/>
      <c r="X39" s="342" t="n">
        <f aca="false">'р 1'!J21</f>
        <v>0</v>
      </c>
      <c r="Y39" s="342"/>
      <c r="Z39" s="342"/>
      <c r="AA39" s="342"/>
      <c r="AB39" s="342"/>
      <c r="AC39" s="343"/>
      <c r="AD39" s="343"/>
      <c r="AE39" s="343"/>
      <c r="AF39" s="343"/>
      <c r="AG39" s="343"/>
      <c r="AH39" s="343"/>
      <c r="AI39" s="343"/>
      <c r="AJ39" s="343"/>
      <c r="AK39" s="344"/>
      <c r="AL39" s="344"/>
      <c r="AM39" s="344"/>
      <c r="AN39" s="344"/>
      <c r="AO39" s="345"/>
      <c r="AP39" s="346"/>
      <c r="AQ39" s="344"/>
      <c r="AR39" s="344"/>
      <c r="AS39" s="344"/>
      <c r="AT39" s="344"/>
      <c r="AU39" s="345"/>
      <c r="AV39" s="346"/>
      <c r="AW39" s="344"/>
      <c r="AX39" s="344"/>
      <c r="AY39" s="344"/>
      <c r="AZ39" s="344"/>
      <c r="BA39" s="345"/>
      <c r="BB39" s="310"/>
      <c r="BC39" s="334"/>
      <c r="BD39" s="334"/>
      <c r="BE39" s="347"/>
      <c r="BF39" s="310"/>
      <c r="BG39" s="334"/>
      <c r="BH39" s="334"/>
      <c r="BI39" s="334"/>
      <c r="BJ39" s="347"/>
      <c r="BK39" s="334"/>
      <c r="BL39" s="348"/>
    </row>
    <row r="40" customFormat="false" ht="17.1" hidden="false" customHeight="true" outlineLevel="0" collapsed="false">
      <c r="C40" s="349" t="s">
        <v>228</v>
      </c>
      <c r="D40" s="349"/>
      <c r="E40" s="349"/>
      <c r="F40" s="349"/>
      <c r="G40" s="349"/>
      <c r="H40" s="349"/>
      <c r="I40" s="349"/>
      <c r="J40" s="349"/>
      <c r="K40" s="305"/>
      <c r="L40" s="305"/>
      <c r="M40" s="305"/>
      <c r="N40" s="305"/>
      <c r="O40" s="305"/>
      <c r="P40" s="350" t="s">
        <v>31</v>
      </c>
      <c r="Q40" s="350"/>
      <c r="R40" s="336"/>
      <c r="S40" s="336"/>
      <c r="T40" s="336"/>
      <c r="U40" s="336"/>
      <c r="V40" s="336"/>
      <c r="W40" s="336"/>
      <c r="X40" s="342"/>
      <c r="Y40" s="342"/>
      <c r="Z40" s="342"/>
      <c r="AA40" s="342"/>
      <c r="AB40" s="342"/>
      <c r="AC40" s="351" t="n">
        <f aca="false">'р 1'!O21</f>
        <v>0</v>
      </c>
      <c r="AD40" s="351"/>
      <c r="AE40" s="351"/>
      <c r="AF40" s="351"/>
      <c r="AG40" s="351"/>
      <c r="AH40" s="351"/>
      <c r="AI40" s="351"/>
      <c r="AJ40" s="351"/>
      <c r="AK40" s="352" t="n">
        <v>59</v>
      </c>
      <c r="AL40" s="352"/>
      <c r="AM40" s="352"/>
      <c r="AN40" s="352"/>
      <c r="AO40" s="352"/>
      <c r="AP40" s="351" t="n">
        <f aca="false">'р 1'!AD21</f>
        <v>0</v>
      </c>
      <c r="AQ40" s="351"/>
      <c r="AR40" s="351"/>
      <c r="AS40" s="351"/>
      <c r="AT40" s="351"/>
      <c r="AU40" s="351"/>
      <c r="AV40" s="351" t="n">
        <f aca="false">'р 1'!AI21</f>
        <v>0</v>
      </c>
      <c r="AW40" s="351"/>
      <c r="AX40" s="351"/>
      <c r="AY40" s="351"/>
      <c r="AZ40" s="351"/>
      <c r="BA40" s="351"/>
      <c r="BB40" s="262"/>
      <c r="BC40" s="262"/>
      <c r="BD40" s="262"/>
      <c r="BE40" s="262"/>
      <c r="BF40" s="262"/>
      <c r="BG40" s="262"/>
      <c r="BH40" s="262"/>
      <c r="BI40" s="262"/>
      <c r="BJ40" s="262"/>
      <c r="BK40" s="305"/>
      <c r="BL40" s="353" t="n">
        <f aca="false">'р 1'!AS21</f>
        <v>0</v>
      </c>
    </row>
    <row r="41" customFormat="false" ht="30.75" hidden="false" customHeight="true" outlineLevel="0" collapsed="false">
      <c r="C41" s="354" t="s">
        <v>15</v>
      </c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354"/>
      <c r="O41" s="354"/>
      <c r="P41" s="335" t="s">
        <v>32</v>
      </c>
      <c r="Q41" s="335"/>
      <c r="R41" s="336" t="n">
        <v>400</v>
      </c>
      <c r="S41" s="336"/>
      <c r="T41" s="336"/>
      <c r="U41" s="336"/>
      <c r="V41" s="336"/>
      <c r="W41" s="336"/>
      <c r="X41" s="336" t="n">
        <f aca="false">'р 1'!K21</f>
        <v>0</v>
      </c>
      <c r="Y41" s="336"/>
      <c r="Z41" s="336"/>
      <c r="AA41" s="336"/>
      <c r="AB41" s="336"/>
      <c r="AC41" s="351" t="n">
        <f aca="false">'р 1'!P21</f>
        <v>0</v>
      </c>
      <c r="AD41" s="351"/>
      <c r="AE41" s="351"/>
      <c r="AF41" s="351"/>
      <c r="AG41" s="351"/>
      <c r="AH41" s="351"/>
      <c r="AI41" s="351"/>
      <c r="AJ41" s="351"/>
      <c r="AK41" s="338" t="n">
        <v>470</v>
      </c>
      <c r="AL41" s="338"/>
      <c r="AM41" s="338"/>
      <c r="AN41" s="338"/>
      <c r="AO41" s="338"/>
      <c r="AP41" s="338" t="n">
        <f aca="false">'р 1'!AE21</f>
        <v>0</v>
      </c>
      <c r="AQ41" s="338"/>
      <c r="AR41" s="338"/>
      <c r="AS41" s="338"/>
      <c r="AT41" s="338"/>
      <c r="AU41" s="338"/>
      <c r="AV41" s="338" t="n">
        <f aca="false">'р 1'!AJ21</f>
        <v>0</v>
      </c>
      <c r="AW41" s="338"/>
      <c r="AX41" s="338"/>
      <c r="AY41" s="338"/>
      <c r="AZ41" s="338"/>
      <c r="BA41" s="338"/>
      <c r="BB41" s="313"/>
      <c r="BC41" s="313"/>
      <c r="BD41" s="313"/>
      <c r="BE41" s="313"/>
      <c r="BF41" s="313"/>
      <c r="BG41" s="313"/>
      <c r="BH41" s="313"/>
      <c r="BI41" s="313"/>
      <c r="BJ41" s="313"/>
      <c r="BK41" s="339"/>
      <c r="BL41" s="353" t="n">
        <f aca="false">'р 1'!AT21</f>
        <v>0</v>
      </c>
    </row>
    <row r="42" customFormat="false" ht="15" hidden="false" customHeight="true" outlineLevel="0" collapsed="false">
      <c r="C42" s="355" t="s">
        <v>229</v>
      </c>
      <c r="D42" s="356" t="s">
        <v>230</v>
      </c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34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93"/>
    </row>
    <row r="43" customFormat="false" ht="15" hidden="false" customHeight="tru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  <c r="AH43" s="275"/>
      <c r="AI43" s="275"/>
      <c r="AJ43" s="275"/>
      <c r="AK43" s="275"/>
      <c r="AL43" s="275"/>
      <c r="AM43" s="275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93"/>
    </row>
    <row r="44" customFormat="false" ht="22.5" hidden="false" customHeight="true" outlineLevel="0" collapsed="false">
      <c r="C44" s="357" t="s">
        <v>231</v>
      </c>
      <c r="D44" s="357"/>
      <c r="E44" s="357"/>
      <c r="F44" s="357"/>
      <c r="G44" s="357"/>
      <c r="H44" s="357"/>
      <c r="I44" s="357"/>
      <c r="J44" s="357"/>
      <c r="K44" s="357"/>
      <c r="L44" s="357"/>
      <c r="M44" s="357"/>
      <c r="N44" s="357"/>
      <c r="O44" s="357"/>
      <c r="P44" s="357"/>
      <c r="Q44" s="357"/>
      <c r="R44" s="357"/>
      <c r="S44" s="357"/>
      <c r="T44" s="357"/>
      <c r="U44" s="357"/>
      <c r="V44" s="357"/>
      <c r="W44" s="357"/>
      <c r="X44" s="357"/>
      <c r="Y44" s="357"/>
      <c r="Z44" s="357"/>
      <c r="AA44" s="357"/>
      <c r="AB44" s="357"/>
      <c r="AC44" s="357"/>
      <c r="AD44" s="357"/>
      <c r="AE44" s="357"/>
      <c r="AF44" s="357"/>
      <c r="AG44" s="357"/>
      <c r="AH44" s="357"/>
      <c r="AI44" s="357"/>
      <c r="AJ44" s="357"/>
      <c r="AK44" s="357"/>
      <c r="AL44" s="357"/>
      <c r="AM44" s="357"/>
      <c r="AN44" s="357"/>
      <c r="AO44" s="357"/>
      <c r="AP44" s="357"/>
      <c r="AQ44" s="357"/>
      <c r="AR44" s="357"/>
      <c r="AS44" s="357"/>
      <c r="AT44" s="357"/>
      <c r="AU44" s="357"/>
      <c r="AV44" s="357"/>
      <c r="AW44" s="357"/>
      <c r="AX44" s="357"/>
      <c r="AY44" s="357"/>
      <c r="AZ44" s="357"/>
      <c r="BA44" s="357"/>
      <c r="BB44" s="357"/>
      <c r="BC44" s="357"/>
      <c r="BD44" s="357"/>
      <c r="BE44" s="357"/>
      <c r="BF44" s="357"/>
      <c r="BG44" s="357"/>
      <c r="BH44" s="357"/>
      <c r="BI44" s="357"/>
      <c r="BJ44" s="357"/>
      <c r="BK44" s="357"/>
      <c r="BL44" s="293"/>
    </row>
    <row r="45" customFormat="false" ht="25.5" hidden="false" customHeight="tru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  <c r="AH45" s="275"/>
      <c r="AI45" s="275"/>
      <c r="AJ45" s="275"/>
      <c r="AK45" s="275"/>
      <c r="AL45" s="275"/>
      <c r="AM45" s="275"/>
      <c r="AN45" s="275"/>
      <c r="AO45" s="275"/>
      <c r="AP45" s="275"/>
      <c r="AQ45" s="275"/>
      <c r="AR45" s="275"/>
      <c r="AS45" s="275"/>
      <c r="AT45" s="275"/>
      <c r="AU45" s="275"/>
      <c r="AV45" s="306"/>
      <c r="AW45" s="306" t="s">
        <v>232</v>
      </c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293"/>
    </row>
    <row r="46" customFormat="false" ht="20.25" hidden="false" customHeight="true" outlineLevel="0" collapsed="false">
      <c r="A46" s="358" t="s">
        <v>233</v>
      </c>
      <c r="B46" s="359" t="s">
        <v>234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360" t="s">
        <v>235</v>
      </c>
      <c r="V46" s="360"/>
      <c r="W46" s="360"/>
      <c r="X46" s="321" t="s">
        <v>236</v>
      </c>
      <c r="Y46" s="321"/>
      <c r="Z46" s="321"/>
      <c r="AA46" s="321"/>
      <c r="AB46" s="321"/>
      <c r="AC46" s="321"/>
      <c r="AD46" s="321"/>
      <c r="AE46" s="321"/>
      <c r="AF46" s="321"/>
      <c r="AG46" s="321"/>
      <c r="AH46" s="321"/>
      <c r="AI46" s="321"/>
      <c r="AJ46" s="321"/>
      <c r="AK46" s="321"/>
      <c r="AL46" s="321"/>
      <c r="AM46" s="321"/>
      <c r="AN46" s="321"/>
      <c r="AO46" s="321"/>
      <c r="AP46" s="321"/>
      <c r="AQ46" s="321"/>
      <c r="AR46" s="321"/>
      <c r="AS46" s="321"/>
      <c r="AT46" s="321"/>
      <c r="AU46" s="321"/>
      <c r="AV46" s="321"/>
      <c r="AW46" s="321"/>
      <c r="AX46" s="321"/>
      <c r="AY46" s="321"/>
      <c r="AZ46" s="321"/>
      <c r="BA46" s="321"/>
      <c r="BB46" s="321"/>
      <c r="BC46" s="321"/>
      <c r="BD46" s="321"/>
      <c r="BE46" s="321"/>
      <c r="BF46" s="321"/>
      <c r="BG46" s="321"/>
      <c r="BH46" s="321"/>
      <c r="BI46" s="321"/>
      <c r="BJ46" s="321"/>
      <c r="BK46" s="321"/>
      <c r="BL46" s="321"/>
    </row>
    <row r="47" customFormat="false" ht="12.75" hidden="false" customHeight="true" outlineLevel="0" collapsed="false">
      <c r="A47" s="358"/>
      <c r="B47" s="359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255"/>
      <c r="P47" s="255"/>
      <c r="Q47" s="255"/>
      <c r="R47" s="255"/>
      <c r="S47" s="255"/>
      <c r="T47" s="255"/>
      <c r="U47" s="360"/>
      <c r="V47" s="360"/>
      <c r="W47" s="360"/>
      <c r="X47" s="321" t="s">
        <v>237</v>
      </c>
      <c r="Y47" s="321"/>
      <c r="Z47" s="321"/>
      <c r="AA47" s="311" t="s">
        <v>238</v>
      </c>
      <c r="AB47" s="311"/>
      <c r="AC47" s="311"/>
      <c r="AD47" s="311"/>
      <c r="AE47" s="311"/>
      <c r="AF47" s="311" t="s">
        <v>239</v>
      </c>
      <c r="AG47" s="311"/>
      <c r="AH47" s="311"/>
      <c r="AI47" s="311"/>
      <c r="AJ47" s="311"/>
      <c r="AK47" s="311"/>
      <c r="AL47" s="311"/>
      <c r="AM47" s="311"/>
      <c r="AN47" s="311"/>
      <c r="AO47" s="360" t="s">
        <v>240</v>
      </c>
      <c r="AP47" s="360"/>
      <c r="AQ47" s="360"/>
      <c r="AR47" s="360"/>
      <c r="AS47" s="360"/>
      <c r="AT47" s="360" t="s">
        <v>241</v>
      </c>
      <c r="AU47" s="360"/>
      <c r="AV47" s="360"/>
      <c r="AW47" s="360"/>
      <c r="AX47" s="321" t="s">
        <v>240</v>
      </c>
      <c r="AY47" s="321"/>
      <c r="AZ47" s="321"/>
      <c r="BA47" s="321"/>
      <c r="BB47" s="321"/>
      <c r="BC47" s="321"/>
      <c r="BD47" s="321"/>
      <c r="BE47" s="321"/>
      <c r="BF47" s="311" t="s">
        <v>242</v>
      </c>
      <c r="BG47" s="311"/>
      <c r="BH47" s="311"/>
      <c r="BI47" s="311"/>
      <c r="BJ47" s="311"/>
      <c r="BK47" s="361"/>
      <c r="BL47" s="362" t="s">
        <v>243</v>
      </c>
    </row>
    <row r="48" customFormat="false" ht="29.25" hidden="false" customHeight="true" outlineLevel="0" collapsed="false">
      <c r="A48" s="358"/>
      <c r="B48" s="359"/>
      <c r="C48" s="255"/>
      <c r="D48" s="255"/>
      <c r="E48" s="255"/>
      <c r="F48" s="255"/>
      <c r="G48" s="255"/>
      <c r="H48" s="255"/>
      <c r="I48" s="255"/>
      <c r="J48" s="255"/>
      <c r="K48" s="255"/>
      <c r="L48" s="255"/>
      <c r="M48" s="255"/>
      <c r="N48" s="255"/>
      <c r="O48" s="255"/>
      <c r="P48" s="255"/>
      <c r="Q48" s="255"/>
      <c r="R48" s="255"/>
      <c r="S48" s="255"/>
      <c r="T48" s="255"/>
      <c r="U48" s="360"/>
      <c r="V48" s="360"/>
      <c r="W48" s="360"/>
      <c r="X48" s="321"/>
      <c r="Y48" s="321"/>
      <c r="Z48" s="321"/>
      <c r="AA48" s="311"/>
      <c r="AB48" s="311"/>
      <c r="AC48" s="311"/>
      <c r="AD48" s="311"/>
      <c r="AE48" s="311"/>
      <c r="AF48" s="311"/>
      <c r="AG48" s="311"/>
      <c r="AH48" s="311"/>
      <c r="AI48" s="311"/>
      <c r="AJ48" s="311"/>
      <c r="AK48" s="311"/>
      <c r="AL48" s="311"/>
      <c r="AM48" s="311"/>
      <c r="AN48" s="311"/>
      <c r="AO48" s="360"/>
      <c r="AP48" s="360"/>
      <c r="AQ48" s="360"/>
      <c r="AR48" s="360"/>
      <c r="AS48" s="360"/>
      <c r="AT48" s="360"/>
      <c r="AU48" s="360"/>
      <c r="AV48" s="360"/>
      <c r="AW48" s="360"/>
      <c r="AX48" s="321"/>
      <c r="AY48" s="321"/>
      <c r="AZ48" s="321"/>
      <c r="BA48" s="321"/>
      <c r="BB48" s="321"/>
      <c r="BC48" s="321"/>
      <c r="BD48" s="321"/>
      <c r="BE48" s="321"/>
      <c r="BF48" s="311"/>
      <c r="BG48" s="311"/>
      <c r="BH48" s="311"/>
      <c r="BI48" s="311"/>
      <c r="BJ48" s="311"/>
      <c r="BK48" s="363" t="s">
        <v>244</v>
      </c>
      <c r="BL48" s="362"/>
    </row>
    <row r="49" customFormat="false" ht="42.75" hidden="false" customHeight="true" outlineLevel="0" collapsed="false">
      <c r="A49" s="358"/>
      <c r="B49" s="359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360"/>
      <c r="V49" s="360"/>
      <c r="W49" s="360"/>
      <c r="X49" s="321"/>
      <c r="Y49" s="321"/>
      <c r="Z49" s="321"/>
      <c r="AA49" s="311"/>
      <c r="AB49" s="311"/>
      <c r="AC49" s="311"/>
      <c r="AD49" s="311"/>
      <c r="AE49" s="311"/>
      <c r="AF49" s="311" t="s">
        <v>24</v>
      </c>
      <c r="AG49" s="311"/>
      <c r="AH49" s="311"/>
      <c r="AI49" s="311"/>
      <c r="AJ49" s="311"/>
      <c r="AK49" s="311" t="s">
        <v>245</v>
      </c>
      <c r="AL49" s="311"/>
      <c r="AM49" s="311"/>
      <c r="AN49" s="311"/>
      <c r="AO49" s="360"/>
      <c r="AP49" s="360"/>
      <c r="AQ49" s="360"/>
      <c r="AR49" s="360"/>
      <c r="AS49" s="360"/>
      <c r="AT49" s="360"/>
      <c r="AU49" s="360"/>
      <c r="AV49" s="360"/>
      <c r="AW49" s="360"/>
      <c r="AX49" s="311" t="s">
        <v>27</v>
      </c>
      <c r="AY49" s="311"/>
      <c r="AZ49" s="311"/>
      <c r="BA49" s="311"/>
      <c r="BB49" s="311" t="s">
        <v>246</v>
      </c>
      <c r="BC49" s="311"/>
      <c r="BD49" s="311"/>
      <c r="BE49" s="311"/>
      <c r="BF49" s="311"/>
      <c r="BG49" s="311"/>
      <c r="BH49" s="311"/>
      <c r="BI49" s="311"/>
      <c r="BJ49" s="311"/>
      <c r="BK49" s="364"/>
      <c r="BL49" s="362"/>
    </row>
    <row r="50" customFormat="false" ht="21.75" hidden="false" customHeight="true" outlineLevel="0" collapsed="false">
      <c r="C50" s="313" t="n">
        <v>1</v>
      </c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  <c r="P50" s="313"/>
      <c r="Q50" s="313"/>
      <c r="R50" s="313"/>
      <c r="S50" s="313"/>
      <c r="T50" s="313"/>
      <c r="U50" s="313" t="n">
        <v>2</v>
      </c>
      <c r="V50" s="313"/>
      <c r="W50" s="313"/>
      <c r="X50" s="313" t="n">
        <v>3</v>
      </c>
      <c r="Y50" s="313"/>
      <c r="Z50" s="313"/>
      <c r="AA50" s="313"/>
      <c r="AB50" s="313"/>
      <c r="AC50" s="313"/>
      <c r="AD50" s="313"/>
      <c r="AE50" s="313"/>
      <c r="AF50" s="313" t="n">
        <v>4</v>
      </c>
      <c r="AG50" s="313"/>
      <c r="AH50" s="313"/>
      <c r="AI50" s="313"/>
      <c r="AJ50" s="313"/>
      <c r="AK50" s="313" t="n">
        <v>5</v>
      </c>
      <c r="AL50" s="313"/>
      <c r="AM50" s="313"/>
      <c r="AN50" s="313"/>
      <c r="AO50" s="313" t="n">
        <v>6</v>
      </c>
      <c r="AP50" s="313"/>
      <c r="AQ50" s="313"/>
      <c r="AR50" s="313"/>
      <c r="AS50" s="313"/>
      <c r="AT50" s="313" t="n">
        <v>7</v>
      </c>
      <c r="AU50" s="313"/>
      <c r="AV50" s="313"/>
      <c r="AW50" s="313"/>
      <c r="AX50" s="313" t="n">
        <v>8</v>
      </c>
      <c r="AY50" s="313"/>
      <c r="AZ50" s="313"/>
      <c r="BA50" s="313"/>
      <c r="BB50" s="313" t="n">
        <v>9</v>
      </c>
      <c r="BC50" s="313"/>
      <c r="BD50" s="313"/>
      <c r="BE50" s="313"/>
      <c r="BF50" s="313" t="n">
        <v>10</v>
      </c>
      <c r="BG50" s="313"/>
      <c r="BH50" s="313"/>
      <c r="BI50" s="313"/>
      <c r="BJ50" s="313"/>
      <c r="BK50" s="339" t="n">
        <v>11</v>
      </c>
      <c r="BL50" s="365"/>
    </row>
    <row r="51" customFormat="false" ht="27.75" hidden="false" customHeight="true" outlineLevel="0" collapsed="false">
      <c r="A51" s="253" t="e">
        <f aca="false">#REF!</f>
        <v>#REF!</v>
      </c>
      <c r="B51" s="253" t="n">
        <f aca="false">'р 2'!HK20</f>
        <v>0</v>
      </c>
      <c r="C51" s="366" t="s">
        <v>247</v>
      </c>
      <c r="D51" s="366"/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  <c r="T51" s="366"/>
      <c r="U51" s="335" t="s">
        <v>35</v>
      </c>
      <c r="V51" s="335"/>
      <c r="W51" s="335"/>
      <c r="X51" s="367" t="n">
        <f aca="false">'р 2'!B20+BL51</f>
        <v>0</v>
      </c>
      <c r="Y51" s="367"/>
      <c r="Z51" s="367"/>
      <c r="AA51" s="368" t="n">
        <f aca="false">'р 2'!B20</f>
        <v>0</v>
      </c>
      <c r="AB51" s="368"/>
      <c r="AC51" s="368"/>
      <c r="AD51" s="368"/>
      <c r="AE51" s="368"/>
      <c r="AF51" s="367" t="n">
        <v>165.6</v>
      </c>
      <c r="AG51" s="367"/>
      <c r="AH51" s="367"/>
      <c r="AI51" s="367"/>
      <c r="AJ51" s="367"/>
      <c r="AK51" s="367" t="n">
        <f aca="false">'р 2'!AT20</f>
        <v>0</v>
      </c>
      <c r="AL51" s="367"/>
      <c r="AM51" s="367"/>
      <c r="AN51" s="367"/>
      <c r="AO51" s="367" t="n">
        <v>795.8</v>
      </c>
      <c r="AP51" s="367"/>
      <c r="AQ51" s="367"/>
      <c r="AR51" s="367"/>
      <c r="AS51" s="367"/>
      <c r="AT51" s="369"/>
      <c r="AU51" s="369"/>
      <c r="AV51" s="369"/>
      <c r="AW51" s="369"/>
      <c r="AX51" s="370"/>
      <c r="AY51" s="370"/>
      <c r="AZ51" s="370"/>
      <c r="BA51" s="370"/>
      <c r="BB51" s="371" t="n">
        <f aca="false">'р 2'!CL20</f>
        <v>0</v>
      </c>
      <c r="BC51" s="371"/>
      <c r="BD51" s="371"/>
      <c r="BE51" s="371"/>
      <c r="BF51" s="367" t="n">
        <f aca="false">'р 2'!EZ20</f>
        <v>0</v>
      </c>
      <c r="BG51" s="367"/>
      <c r="BH51" s="367"/>
      <c r="BI51" s="367"/>
      <c r="BJ51" s="367"/>
      <c r="BK51" s="372"/>
      <c r="BL51" s="373" t="n">
        <f aca="false">'р 2'!FV20</f>
        <v>0</v>
      </c>
      <c r="BM51" s="374"/>
      <c r="BN51" s="374"/>
      <c r="BO51" s="374"/>
    </row>
    <row r="52" customFormat="false" ht="17.1" hidden="false" customHeight="true" outlineLevel="0" collapsed="false">
      <c r="C52" s="292" t="s">
        <v>248</v>
      </c>
      <c r="D52" s="292"/>
      <c r="E52" s="292"/>
      <c r="F52" s="292"/>
      <c r="G52" s="292"/>
      <c r="H52" s="292"/>
      <c r="I52" s="292"/>
      <c r="J52" s="292"/>
      <c r="K52" s="292"/>
      <c r="L52" s="292"/>
      <c r="M52" s="292"/>
      <c r="N52" s="292"/>
      <c r="O52" s="292"/>
      <c r="P52" s="292"/>
      <c r="Q52" s="292"/>
      <c r="R52" s="292"/>
      <c r="S52" s="292"/>
      <c r="T52" s="292"/>
      <c r="U52" s="341"/>
      <c r="V52" s="341"/>
      <c r="W52" s="341"/>
      <c r="X52" s="375"/>
      <c r="Y52" s="375"/>
      <c r="Z52" s="375"/>
      <c r="AA52" s="376"/>
      <c r="AB52" s="376"/>
      <c r="AC52" s="376"/>
      <c r="AD52" s="376"/>
      <c r="AE52" s="376"/>
      <c r="AF52" s="372"/>
      <c r="AG52" s="372"/>
      <c r="AH52" s="372"/>
      <c r="AI52" s="372"/>
      <c r="AJ52" s="372"/>
      <c r="AK52" s="377"/>
      <c r="AL52" s="377"/>
      <c r="AM52" s="377"/>
      <c r="AN52" s="377"/>
      <c r="AO52" s="378"/>
      <c r="AP52" s="378"/>
      <c r="AQ52" s="378"/>
      <c r="AR52" s="378"/>
      <c r="AS52" s="378"/>
      <c r="AT52" s="379"/>
      <c r="AU52" s="379"/>
      <c r="AV52" s="379"/>
      <c r="AW52" s="379"/>
      <c r="AX52" s="380"/>
      <c r="AY52" s="380"/>
      <c r="AZ52" s="380"/>
      <c r="BA52" s="380"/>
      <c r="BB52" s="381"/>
      <c r="BC52" s="381"/>
      <c r="BD52" s="381"/>
      <c r="BE52" s="381"/>
      <c r="BF52" s="379"/>
      <c r="BG52" s="379"/>
      <c r="BH52" s="379"/>
      <c r="BI52" s="379"/>
      <c r="BJ52" s="379"/>
      <c r="BK52" s="377"/>
      <c r="BL52" s="382"/>
      <c r="BM52" s="374"/>
      <c r="BN52" s="374"/>
      <c r="BO52" s="374"/>
    </row>
    <row r="53" customFormat="false" ht="17.1" hidden="false" customHeight="true" outlineLevel="0" collapsed="false">
      <c r="A53" s="253" t="e">
        <f aca="false">#REF!</f>
        <v>#REF!</v>
      </c>
      <c r="B53" s="253" t="n">
        <f aca="false">'р 2'!HL20</f>
        <v>0</v>
      </c>
      <c r="C53" s="383" t="s">
        <v>249</v>
      </c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383"/>
      <c r="Q53" s="383"/>
      <c r="R53" s="383"/>
      <c r="S53" s="383"/>
      <c r="T53" s="383"/>
      <c r="U53" s="350" t="s">
        <v>36</v>
      </c>
      <c r="V53" s="350"/>
      <c r="W53" s="350"/>
      <c r="X53" s="375" t="n">
        <f aca="false">'р 2'!C20+BL53</f>
        <v>0</v>
      </c>
      <c r="Y53" s="375"/>
      <c r="Z53" s="375"/>
      <c r="AA53" s="384" t="n">
        <f aca="false">'р 2'!C20</f>
        <v>0</v>
      </c>
      <c r="AB53" s="384"/>
      <c r="AC53" s="384"/>
      <c r="AD53" s="384"/>
      <c r="AE53" s="384"/>
      <c r="AF53" s="385" t="n">
        <v>165.6</v>
      </c>
      <c r="AG53" s="385"/>
      <c r="AH53" s="385"/>
      <c r="AI53" s="385"/>
      <c r="AJ53" s="385"/>
      <c r="AK53" s="386" t="n">
        <f aca="false">'р 2'!AU20</f>
        <v>0</v>
      </c>
      <c r="AL53" s="386"/>
      <c r="AM53" s="386"/>
      <c r="AN53" s="386"/>
      <c r="AO53" s="387" t="n">
        <v>795.8</v>
      </c>
      <c r="AP53" s="387"/>
      <c r="AQ53" s="387"/>
      <c r="AR53" s="387"/>
      <c r="AS53" s="387"/>
      <c r="AT53" s="388"/>
      <c r="AU53" s="388"/>
      <c r="AV53" s="388"/>
      <c r="AW53" s="388"/>
      <c r="AX53" s="389"/>
      <c r="AY53" s="389"/>
      <c r="AZ53" s="389"/>
      <c r="BA53" s="389"/>
      <c r="BB53" s="381" t="n">
        <f aca="false">'р 2'!CM20</f>
        <v>0</v>
      </c>
      <c r="BC53" s="381"/>
      <c r="BD53" s="381"/>
      <c r="BE53" s="381"/>
      <c r="BF53" s="388" t="n">
        <f aca="false">'р 2'!FA20</f>
        <v>0</v>
      </c>
      <c r="BG53" s="388"/>
      <c r="BH53" s="388"/>
      <c r="BI53" s="388"/>
      <c r="BJ53" s="388"/>
      <c r="BK53" s="386"/>
      <c r="BL53" s="390" t="n">
        <f aca="false">'р 2'!FW20</f>
        <v>0</v>
      </c>
      <c r="BM53" s="374"/>
      <c r="BN53" s="374"/>
      <c r="BO53" s="374"/>
    </row>
    <row r="54" customFormat="false" ht="17.1" hidden="false" customHeight="true" outlineLevel="0" collapsed="false">
      <c r="C54" s="292" t="s">
        <v>250</v>
      </c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2"/>
      <c r="R54" s="292"/>
      <c r="S54" s="292"/>
      <c r="T54" s="292"/>
      <c r="U54" s="391"/>
      <c r="V54" s="391"/>
      <c r="W54" s="391"/>
      <c r="X54" s="377"/>
      <c r="Y54" s="377"/>
      <c r="Z54" s="377"/>
      <c r="AA54" s="376"/>
      <c r="AB54" s="376"/>
      <c r="AC54" s="376"/>
      <c r="AD54" s="376"/>
      <c r="AE54" s="376"/>
      <c r="AF54" s="377"/>
      <c r="AG54" s="377"/>
      <c r="AH54" s="377"/>
      <c r="AI54" s="377"/>
      <c r="AJ54" s="377"/>
      <c r="AK54" s="372"/>
      <c r="AL54" s="372"/>
      <c r="AM54" s="372"/>
      <c r="AN54" s="372"/>
      <c r="AO54" s="392"/>
      <c r="AP54" s="392"/>
      <c r="AQ54" s="392"/>
      <c r="AR54" s="392"/>
      <c r="AS54" s="392"/>
      <c r="AT54" s="375"/>
      <c r="AU54" s="375"/>
      <c r="AV54" s="375"/>
      <c r="AW54" s="375"/>
      <c r="AX54" s="381"/>
      <c r="AY54" s="381"/>
      <c r="AZ54" s="381"/>
      <c r="BA54" s="381"/>
      <c r="BB54" s="380"/>
      <c r="BC54" s="380"/>
      <c r="BD54" s="380"/>
      <c r="BE54" s="380"/>
      <c r="BF54" s="393"/>
      <c r="BG54" s="393"/>
      <c r="BH54" s="393"/>
      <c r="BI54" s="393"/>
      <c r="BJ54" s="393"/>
      <c r="BK54" s="377"/>
      <c r="BL54" s="382"/>
      <c r="BM54" s="374"/>
      <c r="BN54" s="374"/>
      <c r="BO54" s="374"/>
    </row>
    <row r="55" customFormat="false" ht="17.1" hidden="false" customHeight="true" outlineLevel="0" collapsed="false">
      <c r="A55" s="253" t="e">
        <f aca="false">#REF!</f>
        <v>#REF!</v>
      </c>
      <c r="B55" s="253" t="n">
        <f aca="false">'р 2'!HM20</f>
        <v>0</v>
      </c>
      <c r="C55" s="394" t="s">
        <v>251</v>
      </c>
      <c r="D55" s="394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4"/>
      <c r="P55" s="394"/>
      <c r="Q55" s="394"/>
      <c r="R55" s="394"/>
      <c r="S55" s="394"/>
      <c r="T55" s="394"/>
      <c r="U55" s="391" t="s">
        <v>37</v>
      </c>
      <c r="V55" s="391"/>
      <c r="W55" s="391"/>
      <c r="X55" s="375" t="n">
        <f aca="false">'р 2'!F20+BL55</f>
        <v>0</v>
      </c>
      <c r="Y55" s="375"/>
      <c r="Z55" s="375"/>
      <c r="AA55" s="395" t="n">
        <f aca="false">'р 2'!F20</f>
        <v>0</v>
      </c>
      <c r="AB55" s="395"/>
      <c r="AC55" s="395"/>
      <c r="AD55" s="395"/>
      <c r="AE55" s="395"/>
      <c r="AF55" s="375" t="n">
        <v>158.2</v>
      </c>
      <c r="AG55" s="375"/>
      <c r="AH55" s="375"/>
      <c r="AI55" s="375"/>
      <c r="AJ55" s="375"/>
      <c r="AK55" s="396" t="n">
        <f aca="false">'р 2'!AX20</f>
        <v>0</v>
      </c>
      <c r="AL55" s="396"/>
      <c r="AM55" s="396"/>
      <c r="AN55" s="396"/>
      <c r="AO55" s="392" t="n">
        <v>88</v>
      </c>
      <c r="AP55" s="392"/>
      <c r="AQ55" s="392"/>
      <c r="AR55" s="392"/>
      <c r="AS55" s="392"/>
      <c r="AT55" s="375"/>
      <c r="AU55" s="375"/>
      <c r="AV55" s="375"/>
      <c r="AW55" s="375"/>
      <c r="AX55" s="381"/>
      <c r="AY55" s="381"/>
      <c r="AZ55" s="381"/>
      <c r="BA55" s="381"/>
      <c r="BB55" s="397" t="n">
        <f aca="false">'р 2'!CP20</f>
        <v>0</v>
      </c>
      <c r="BC55" s="397"/>
      <c r="BD55" s="397"/>
      <c r="BE55" s="397"/>
      <c r="BF55" s="393" t="n">
        <f aca="false">'р 2'!FD20</f>
        <v>0</v>
      </c>
      <c r="BG55" s="393"/>
      <c r="BH55" s="393"/>
      <c r="BI55" s="393"/>
      <c r="BJ55" s="393"/>
      <c r="BK55" s="386"/>
      <c r="BL55" s="390" t="n">
        <f aca="false">'р 2'!FX20</f>
        <v>0</v>
      </c>
      <c r="BM55" s="374"/>
      <c r="BN55" s="374"/>
      <c r="BO55" s="374"/>
    </row>
    <row r="56" customFormat="false" ht="27.75" hidden="false" customHeight="true" outlineLevel="0" collapsed="false">
      <c r="C56" s="398"/>
      <c r="D56" s="399"/>
      <c r="E56" s="399"/>
      <c r="F56" s="400" t="s">
        <v>252</v>
      </c>
      <c r="G56" s="400"/>
      <c r="H56" s="400"/>
      <c r="I56" s="400"/>
      <c r="J56" s="400"/>
      <c r="K56" s="400"/>
      <c r="L56" s="400"/>
      <c r="M56" s="400"/>
      <c r="N56" s="400"/>
      <c r="O56" s="400"/>
      <c r="P56" s="400"/>
      <c r="Q56" s="400"/>
      <c r="R56" s="400"/>
      <c r="S56" s="400"/>
      <c r="T56" s="400"/>
      <c r="U56" s="335" t="s">
        <v>38</v>
      </c>
      <c r="V56" s="335"/>
      <c r="W56" s="335"/>
      <c r="X56" s="367" t="n">
        <f aca="false">'р 2'!G20</f>
        <v>0</v>
      </c>
      <c r="Y56" s="367"/>
      <c r="Z56" s="367"/>
      <c r="AA56" s="368" t="n">
        <f aca="false">'р 2'!G20</f>
        <v>0</v>
      </c>
      <c r="AB56" s="368"/>
      <c r="AC56" s="368"/>
      <c r="AD56" s="368"/>
      <c r="AE56" s="368"/>
      <c r="AF56" s="367" t="n">
        <v>7.4</v>
      </c>
      <c r="AG56" s="367"/>
      <c r="AH56" s="367"/>
      <c r="AI56" s="367"/>
      <c r="AJ56" s="367"/>
      <c r="AK56" s="401" t="n">
        <f aca="false">'р 2'!AY20</f>
        <v>0</v>
      </c>
      <c r="AL56" s="401"/>
      <c r="AM56" s="401"/>
      <c r="AN56" s="401"/>
      <c r="AO56" s="401" t="n">
        <v>707.8</v>
      </c>
      <c r="AP56" s="401"/>
      <c r="AQ56" s="401"/>
      <c r="AR56" s="401"/>
      <c r="AS56" s="401"/>
      <c r="AT56" s="367"/>
      <c r="AU56" s="367"/>
      <c r="AV56" s="367"/>
      <c r="AW56" s="367"/>
      <c r="AX56" s="402"/>
      <c r="AY56" s="402"/>
      <c r="AZ56" s="402"/>
      <c r="BA56" s="402"/>
      <c r="BB56" s="402" t="n">
        <f aca="false">'р 2'!CQ20</f>
        <v>0</v>
      </c>
      <c r="BC56" s="402"/>
      <c r="BD56" s="402"/>
      <c r="BE56" s="402"/>
      <c r="BF56" s="367" t="n">
        <f aca="false">'р 2'!FE20</f>
        <v>0</v>
      </c>
      <c r="BG56" s="367"/>
      <c r="BH56" s="367"/>
      <c r="BI56" s="367"/>
      <c r="BJ56" s="367"/>
      <c r="BK56" s="401"/>
      <c r="BL56" s="403"/>
      <c r="BM56" s="374"/>
      <c r="BN56" s="374"/>
      <c r="BO56" s="374"/>
    </row>
    <row r="57" customFormat="false" ht="28.5" hidden="false" customHeight="true" outlineLevel="0" collapsed="false">
      <c r="A57" s="253" t="e">
        <f aca="false">#REF!</f>
        <v>#REF!</v>
      </c>
      <c r="B57" s="253" t="n">
        <f aca="false">'р 2'!HO20</f>
        <v>0</v>
      </c>
      <c r="C57" s="366" t="s">
        <v>253</v>
      </c>
      <c r="D57" s="366"/>
      <c r="E57" s="366"/>
      <c r="F57" s="366"/>
      <c r="G57" s="366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  <c r="T57" s="366"/>
      <c r="U57" s="335" t="s">
        <v>39</v>
      </c>
      <c r="V57" s="335"/>
      <c r="W57" s="335"/>
      <c r="X57" s="367" t="n">
        <f aca="false">'р 2'!H20+BL57</f>
        <v>0</v>
      </c>
      <c r="Y57" s="367"/>
      <c r="Z57" s="367"/>
      <c r="AA57" s="376" t="n">
        <f aca="false">'р 2'!H20</f>
        <v>0</v>
      </c>
      <c r="AB57" s="376"/>
      <c r="AC57" s="376"/>
      <c r="AD57" s="376"/>
      <c r="AE57" s="376"/>
      <c r="AF57" s="367" t="n">
        <v>268.5</v>
      </c>
      <c r="AG57" s="367"/>
      <c r="AH57" s="367"/>
      <c r="AI57" s="367"/>
      <c r="AJ57" s="367"/>
      <c r="AK57" s="367" t="n">
        <f aca="false">'р 2'!AZ20</f>
        <v>0</v>
      </c>
      <c r="AL57" s="367"/>
      <c r="AM57" s="367"/>
      <c r="AN57" s="367"/>
      <c r="AO57" s="367" t="n">
        <v>1226.8</v>
      </c>
      <c r="AP57" s="367"/>
      <c r="AQ57" s="367"/>
      <c r="AR57" s="367"/>
      <c r="AS57" s="367"/>
      <c r="AT57" s="367"/>
      <c r="AU57" s="367"/>
      <c r="AV57" s="367"/>
      <c r="AW57" s="367"/>
      <c r="AX57" s="402"/>
      <c r="AY57" s="402"/>
      <c r="AZ57" s="402"/>
      <c r="BA57" s="402"/>
      <c r="BB57" s="402" t="n">
        <f aca="false">'р 2'!CR20</f>
        <v>0</v>
      </c>
      <c r="BC57" s="402"/>
      <c r="BD57" s="402"/>
      <c r="BE57" s="402"/>
      <c r="BF57" s="367" t="n">
        <f aca="false">'р 2'!FF20</f>
        <v>0</v>
      </c>
      <c r="BG57" s="367"/>
      <c r="BH57" s="367"/>
      <c r="BI57" s="367"/>
      <c r="BJ57" s="367"/>
      <c r="BK57" s="367"/>
      <c r="BL57" s="403"/>
      <c r="BM57" s="374"/>
      <c r="BN57" s="374"/>
      <c r="BO57" s="374"/>
    </row>
    <row r="58" customFormat="false" ht="17.1" hidden="false" customHeight="true" outlineLevel="0" collapsed="false">
      <c r="C58" s="292" t="s">
        <v>254</v>
      </c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2"/>
      <c r="S58" s="292"/>
      <c r="T58" s="292"/>
      <c r="U58" s="341"/>
      <c r="V58" s="341"/>
      <c r="W58" s="341"/>
      <c r="X58" s="377"/>
      <c r="Y58" s="377"/>
      <c r="Z58" s="377"/>
      <c r="AA58" s="376"/>
      <c r="AB58" s="376"/>
      <c r="AC58" s="376"/>
      <c r="AD58" s="376"/>
      <c r="AE58" s="376"/>
      <c r="AF58" s="377"/>
      <c r="AG58" s="377"/>
      <c r="AH58" s="377"/>
      <c r="AI58" s="377"/>
      <c r="AJ58" s="377"/>
      <c r="AK58" s="372"/>
      <c r="AL58" s="372"/>
      <c r="AM58" s="372"/>
      <c r="AN58" s="372"/>
      <c r="AO58" s="392"/>
      <c r="AP58" s="392"/>
      <c r="AQ58" s="392"/>
      <c r="AR58" s="392"/>
      <c r="AS58" s="392"/>
      <c r="AT58" s="377"/>
      <c r="AU58" s="377"/>
      <c r="AV58" s="377"/>
      <c r="AW58" s="377"/>
      <c r="AX58" s="381"/>
      <c r="AY58" s="381"/>
      <c r="AZ58" s="381"/>
      <c r="BA58" s="381"/>
      <c r="BB58" s="380"/>
      <c r="BC58" s="380"/>
      <c r="BD58" s="380"/>
      <c r="BE58" s="380"/>
      <c r="BF58" s="393"/>
      <c r="BG58" s="393"/>
      <c r="BH58" s="393"/>
      <c r="BI58" s="393"/>
      <c r="BJ58" s="393"/>
      <c r="BK58" s="377"/>
      <c r="BL58" s="382"/>
      <c r="BM58" s="374"/>
      <c r="BN58" s="374"/>
      <c r="BO58" s="374"/>
    </row>
    <row r="59" customFormat="false" ht="17.1" hidden="false" customHeight="true" outlineLevel="0" collapsed="false">
      <c r="A59" s="253" t="e">
        <f aca="false">#REF!</f>
        <v>#REF!</v>
      </c>
      <c r="B59" s="253" t="n">
        <f aca="false">'р 2'!HP20</f>
        <v>0</v>
      </c>
      <c r="C59" s="383" t="s">
        <v>249</v>
      </c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  <c r="R59" s="383"/>
      <c r="S59" s="383"/>
      <c r="T59" s="383"/>
      <c r="U59" s="350" t="s">
        <v>40</v>
      </c>
      <c r="V59" s="350"/>
      <c r="W59" s="350"/>
      <c r="X59" s="386" t="n">
        <f aca="false">'р 2'!I20+BL59</f>
        <v>0</v>
      </c>
      <c r="Y59" s="386"/>
      <c r="Z59" s="386"/>
      <c r="AA59" s="384" t="n">
        <f aca="false">'р 2'!I20</f>
        <v>0</v>
      </c>
      <c r="AB59" s="384"/>
      <c r="AC59" s="384"/>
      <c r="AD59" s="384"/>
      <c r="AE59" s="384"/>
      <c r="AF59" s="386" t="n">
        <v>268.5</v>
      </c>
      <c r="AG59" s="386"/>
      <c r="AH59" s="386"/>
      <c r="AI59" s="386"/>
      <c r="AJ59" s="386"/>
      <c r="AK59" s="385" t="n">
        <f aca="false">'р 2'!BA20</f>
        <v>0</v>
      </c>
      <c r="AL59" s="385"/>
      <c r="AM59" s="385"/>
      <c r="AN59" s="385"/>
      <c r="AO59" s="392" t="n">
        <v>1226.8</v>
      </c>
      <c r="AP59" s="392"/>
      <c r="AQ59" s="392"/>
      <c r="AR59" s="392"/>
      <c r="AS59" s="392"/>
      <c r="AT59" s="386"/>
      <c r="AU59" s="386"/>
      <c r="AV59" s="386"/>
      <c r="AW59" s="386"/>
      <c r="AX59" s="381"/>
      <c r="AY59" s="381"/>
      <c r="AZ59" s="381"/>
      <c r="BA59" s="381"/>
      <c r="BB59" s="389" t="n">
        <f aca="false">'р 2'!CS20</f>
        <v>0</v>
      </c>
      <c r="BC59" s="389"/>
      <c r="BD59" s="389"/>
      <c r="BE59" s="389"/>
      <c r="BF59" s="388" t="n">
        <f aca="false">'р 2'!FG20</f>
        <v>0</v>
      </c>
      <c r="BG59" s="388"/>
      <c r="BH59" s="388"/>
      <c r="BI59" s="388"/>
      <c r="BJ59" s="388"/>
      <c r="BK59" s="386"/>
      <c r="BL59" s="404" t="n">
        <f aca="false">'р 2'!FZ20</f>
        <v>0</v>
      </c>
      <c r="BM59" s="374"/>
      <c r="BN59" s="374"/>
      <c r="BO59" s="374"/>
    </row>
    <row r="60" customFormat="false" ht="17.1" hidden="false" customHeight="true" outlineLevel="0" collapsed="false">
      <c r="C60" s="292" t="s">
        <v>255</v>
      </c>
      <c r="D60" s="292"/>
      <c r="E60" s="292"/>
      <c r="F60" s="292"/>
      <c r="G60" s="292"/>
      <c r="H60" s="292"/>
      <c r="I60" s="292"/>
      <c r="J60" s="292"/>
      <c r="K60" s="292"/>
      <c r="L60" s="292"/>
      <c r="M60" s="292"/>
      <c r="N60" s="292"/>
      <c r="O60" s="292"/>
      <c r="P60" s="292"/>
      <c r="Q60" s="292"/>
      <c r="R60" s="292"/>
      <c r="S60" s="292"/>
      <c r="T60" s="292"/>
      <c r="U60" s="341"/>
      <c r="V60" s="341"/>
      <c r="W60" s="341"/>
      <c r="X60" s="405"/>
      <c r="Y60" s="405"/>
      <c r="Z60" s="405"/>
      <c r="AA60" s="376"/>
      <c r="AB60" s="376"/>
      <c r="AC60" s="376"/>
      <c r="AD60" s="376"/>
      <c r="AE60" s="376"/>
      <c r="AF60" s="406"/>
      <c r="AG60" s="406"/>
      <c r="AH60" s="406"/>
      <c r="AI60" s="406"/>
      <c r="AJ60" s="406"/>
      <c r="AK60" s="405"/>
      <c r="AL60" s="405"/>
      <c r="AM60" s="405"/>
      <c r="AN60" s="405"/>
      <c r="AO60" s="406"/>
      <c r="AP60" s="406"/>
      <c r="AQ60" s="406"/>
      <c r="AR60" s="406"/>
      <c r="AS60" s="406"/>
      <c r="AT60" s="407"/>
      <c r="AU60" s="407"/>
      <c r="AV60" s="407"/>
      <c r="AW60" s="407"/>
      <c r="AX60" s="405"/>
      <c r="AY60" s="405"/>
      <c r="AZ60" s="405"/>
      <c r="BA60" s="405"/>
      <c r="BB60" s="407"/>
      <c r="BC60" s="407"/>
      <c r="BD60" s="407"/>
      <c r="BE60" s="407"/>
      <c r="BF60" s="408"/>
      <c r="BG60" s="408"/>
      <c r="BH60" s="408"/>
      <c r="BI60" s="408"/>
      <c r="BJ60" s="408"/>
      <c r="BK60" s="405"/>
      <c r="BL60" s="409"/>
      <c r="BM60" s="374"/>
      <c r="BN60" s="374"/>
      <c r="BO60" s="374"/>
    </row>
    <row r="61" customFormat="false" ht="17.1" hidden="false" customHeight="true" outlineLevel="0" collapsed="false">
      <c r="A61" s="253" t="e">
        <f aca="false">#REF!</f>
        <v>#REF!</v>
      </c>
      <c r="B61" s="253" t="n">
        <f aca="false">'р 2'!HR20</f>
        <v>0</v>
      </c>
      <c r="C61" s="410" t="s">
        <v>256</v>
      </c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411"/>
      <c r="U61" s="412"/>
      <c r="V61" s="412"/>
      <c r="W61" s="412"/>
      <c r="X61" s="413"/>
      <c r="Y61" s="413"/>
      <c r="Z61" s="413"/>
      <c r="AA61" s="384"/>
      <c r="AB61" s="384"/>
      <c r="AC61" s="384"/>
      <c r="AD61" s="384"/>
      <c r="AE61" s="384"/>
      <c r="AF61" s="414" t="n">
        <v>216.5</v>
      </c>
      <c r="AG61" s="414"/>
      <c r="AH61" s="414"/>
      <c r="AI61" s="414"/>
      <c r="AJ61" s="414"/>
      <c r="AK61" s="413"/>
      <c r="AL61" s="413"/>
      <c r="AM61" s="413"/>
      <c r="AN61" s="413"/>
      <c r="AO61" s="414" t="n">
        <v>1172.3</v>
      </c>
      <c r="AP61" s="414"/>
      <c r="AQ61" s="414"/>
      <c r="AR61" s="414"/>
      <c r="AS61" s="414"/>
      <c r="AT61" s="407"/>
      <c r="AU61" s="407"/>
      <c r="AV61" s="407"/>
      <c r="AW61" s="407"/>
      <c r="AX61" s="413"/>
      <c r="AY61" s="413"/>
      <c r="AZ61" s="413"/>
      <c r="BA61" s="413"/>
      <c r="BB61" s="407"/>
      <c r="BC61" s="407"/>
      <c r="BD61" s="407"/>
      <c r="BE61" s="407"/>
      <c r="BF61" s="415"/>
      <c r="BG61" s="415"/>
      <c r="BH61" s="415"/>
      <c r="BI61" s="415"/>
      <c r="BJ61" s="415"/>
      <c r="BK61" s="413"/>
      <c r="BL61" s="416"/>
      <c r="BM61" s="374"/>
      <c r="BN61" s="374"/>
      <c r="BO61" s="374"/>
    </row>
    <row r="62" customFormat="false" ht="17.1" hidden="false" customHeight="true" outlineLevel="0" collapsed="false">
      <c r="C62" s="417"/>
      <c r="D62" s="411" t="s">
        <v>257</v>
      </c>
      <c r="E62" s="411"/>
      <c r="F62" s="411"/>
      <c r="G62" s="411"/>
      <c r="H62" s="411"/>
      <c r="I62" s="411"/>
      <c r="J62" s="411"/>
      <c r="K62" s="411"/>
      <c r="L62" s="411"/>
      <c r="M62" s="411"/>
      <c r="N62" s="411"/>
      <c r="O62" s="411"/>
      <c r="P62" s="411"/>
      <c r="Q62" s="411"/>
      <c r="R62" s="411"/>
      <c r="S62" s="411"/>
      <c r="T62" s="411"/>
      <c r="U62" s="418"/>
      <c r="V62" s="391"/>
      <c r="W62" s="419"/>
      <c r="X62" s="415"/>
      <c r="Y62" s="407"/>
      <c r="Z62" s="414"/>
      <c r="AA62" s="420"/>
      <c r="AB62" s="421"/>
      <c r="AC62" s="421"/>
      <c r="AD62" s="421"/>
      <c r="AE62" s="422"/>
      <c r="AF62" s="407"/>
      <c r="AG62" s="407"/>
      <c r="AH62" s="407"/>
      <c r="AI62" s="407"/>
      <c r="AJ62" s="414"/>
      <c r="AK62" s="415"/>
      <c r="AL62" s="407"/>
      <c r="AM62" s="407"/>
      <c r="AN62" s="414"/>
      <c r="AO62" s="407"/>
      <c r="AP62" s="407"/>
      <c r="AQ62" s="407"/>
      <c r="AR62" s="407"/>
      <c r="AS62" s="414"/>
      <c r="AT62" s="423"/>
      <c r="AU62" s="423"/>
      <c r="AV62" s="423"/>
      <c r="AW62" s="423"/>
      <c r="AX62" s="415"/>
      <c r="AY62" s="407"/>
      <c r="AZ62" s="407"/>
      <c r="BA62" s="414"/>
      <c r="BB62" s="423"/>
      <c r="BC62" s="423"/>
      <c r="BD62" s="423"/>
      <c r="BE62" s="423"/>
      <c r="BF62" s="415"/>
      <c r="BG62" s="407"/>
      <c r="BH62" s="407"/>
      <c r="BI62" s="407"/>
      <c r="BJ62" s="407"/>
      <c r="BK62" s="413"/>
      <c r="BL62" s="416"/>
      <c r="BM62" s="374"/>
      <c r="BN62" s="374"/>
      <c r="BO62" s="374"/>
    </row>
    <row r="63" customFormat="false" ht="17.1" hidden="false" customHeight="true" outlineLevel="0" collapsed="false">
      <c r="C63" s="417"/>
      <c r="D63" s="411" t="s">
        <v>258</v>
      </c>
      <c r="E63" s="411"/>
      <c r="F63" s="411"/>
      <c r="G63" s="411"/>
      <c r="H63" s="411"/>
      <c r="I63" s="411"/>
      <c r="J63" s="411"/>
      <c r="K63" s="411"/>
      <c r="L63" s="411"/>
      <c r="M63" s="411"/>
      <c r="N63" s="411"/>
      <c r="O63" s="411"/>
      <c r="P63" s="411"/>
      <c r="Q63" s="411"/>
      <c r="R63" s="411"/>
      <c r="S63" s="411"/>
      <c r="T63" s="411"/>
      <c r="U63" s="418"/>
      <c r="V63" s="391"/>
      <c r="W63" s="419"/>
      <c r="X63" s="415"/>
      <c r="Y63" s="407"/>
      <c r="Z63" s="414"/>
      <c r="AA63" s="420"/>
      <c r="AB63" s="421"/>
      <c r="AC63" s="421"/>
      <c r="AD63" s="421"/>
      <c r="AE63" s="422"/>
      <c r="AF63" s="407"/>
      <c r="AG63" s="407"/>
      <c r="AH63" s="407"/>
      <c r="AI63" s="407"/>
      <c r="AJ63" s="414"/>
      <c r="AK63" s="415"/>
      <c r="AL63" s="407"/>
      <c r="AM63" s="407"/>
      <c r="AN63" s="414"/>
      <c r="AO63" s="407"/>
      <c r="AP63" s="407"/>
      <c r="AQ63" s="407"/>
      <c r="AR63" s="407"/>
      <c r="AS63" s="414"/>
      <c r="AT63" s="423"/>
      <c r="AU63" s="423"/>
      <c r="AV63" s="423"/>
      <c r="AW63" s="423"/>
      <c r="AX63" s="415"/>
      <c r="AY63" s="407"/>
      <c r="AZ63" s="407"/>
      <c r="BA63" s="414"/>
      <c r="BB63" s="423"/>
      <c r="BC63" s="423"/>
      <c r="BD63" s="423"/>
      <c r="BE63" s="423"/>
      <c r="BF63" s="415"/>
      <c r="BG63" s="407"/>
      <c r="BH63" s="407"/>
      <c r="BI63" s="407"/>
      <c r="BJ63" s="407"/>
      <c r="BK63" s="413"/>
      <c r="BL63" s="416"/>
      <c r="BM63" s="374"/>
      <c r="BN63" s="374"/>
      <c r="BO63" s="374"/>
    </row>
    <row r="64" customFormat="false" ht="17.1" hidden="false" customHeight="true" outlineLevel="0" collapsed="false">
      <c r="C64" s="417"/>
      <c r="D64" s="424" t="s">
        <v>259</v>
      </c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  <c r="S64" s="424"/>
      <c r="T64" s="424"/>
      <c r="U64" s="391"/>
      <c r="V64" s="391"/>
      <c r="W64" s="419"/>
      <c r="X64" s="415"/>
      <c r="Y64" s="407"/>
      <c r="Z64" s="414"/>
      <c r="AA64" s="420"/>
      <c r="AB64" s="421"/>
      <c r="AC64" s="421"/>
      <c r="AD64" s="421"/>
      <c r="AE64" s="422"/>
      <c r="AF64" s="407"/>
      <c r="AG64" s="407"/>
      <c r="AH64" s="407"/>
      <c r="AI64" s="407"/>
      <c r="AJ64" s="414"/>
      <c r="AK64" s="415"/>
      <c r="AL64" s="407"/>
      <c r="AM64" s="407"/>
      <c r="AN64" s="414"/>
      <c r="AO64" s="407"/>
      <c r="AP64" s="407"/>
      <c r="AQ64" s="407"/>
      <c r="AR64" s="407"/>
      <c r="AS64" s="414"/>
      <c r="AT64" s="423"/>
      <c r="AU64" s="423"/>
      <c r="AV64" s="423"/>
      <c r="AW64" s="423"/>
      <c r="AX64" s="415"/>
      <c r="AY64" s="407"/>
      <c r="AZ64" s="407"/>
      <c r="BA64" s="414"/>
      <c r="BB64" s="423"/>
      <c r="BC64" s="423"/>
      <c r="BD64" s="423"/>
      <c r="BE64" s="423"/>
      <c r="BF64" s="415"/>
      <c r="BG64" s="407"/>
      <c r="BH64" s="407"/>
      <c r="BI64" s="407"/>
      <c r="BJ64" s="407"/>
      <c r="BK64" s="413"/>
      <c r="BL64" s="416"/>
      <c r="BM64" s="374"/>
      <c r="BN64" s="374"/>
      <c r="BO64" s="374"/>
    </row>
    <row r="65" customFormat="false" ht="17.1" hidden="false" customHeight="true" outlineLevel="0" collapsed="false">
      <c r="C65" s="417"/>
      <c r="D65" s="411" t="s">
        <v>260</v>
      </c>
      <c r="E65" s="411"/>
      <c r="F65" s="411"/>
      <c r="G65" s="411"/>
      <c r="H65" s="411"/>
      <c r="I65" s="411"/>
      <c r="J65" s="411"/>
      <c r="K65" s="411"/>
      <c r="L65" s="411"/>
      <c r="M65" s="411"/>
      <c r="N65" s="411"/>
      <c r="O65" s="411"/>
      <c r="P65" s="411"/>
      <c r="Q65" s="411"/>
      <c r="R65" s="411"/>
      <c r="S65" s="411"/>
      <c r="T65" s="411"/>
      <c r="U65" s="391"/>
      <c r="V65" s="391"/>
      <c r="W65" s="419"/>
      <c r="X65" s="415"/>
      <c r="Y65" s="407"/>
      <c r="Z65" s="414"/>
      <c r="AA65" s="420"/>
      <c r="AB65" s="421"/>
      <c r="AC65" s="421"/>
      <c r="AD65" s="421"/>
      <c r="AE65" s="422"/>
      <c r="AF65" s="407"/>
      <c r="AG65" s="407"/>
      <c r="AH65" s="407"/>
      <c r="AI65" s="407"/>
      <c r="AJ65" s="414"/>
      <c r="AK65" s="415"/>
      <c r="AL65" s="407"/>
      <c r="AM65" s="407"/>
      <c r="AN65" s="414"/>
      <c r="AO65" s="407"/>
      <c r="AP65" s="407"/>
      <c r="AQ65" s="407"/>
      <c r="AR65" s="407"/>
      <c r="AS65" s="414"/>
      <c r="AT65" s="423"/>
      <c r="AU65" s="423"/>
      <c r="AV65" s="423"/>
      <c r="AW65" s="423"/>
      <c r="AX65" s="415"/>
      <c r="AY65" s="407"/>
      <c r="AZ65" s="407"/>
      <c r="BA65" s="414"/>
      <c r="BB65" s="423"/>
      <c r="BC65" s="423"/>
      <c r="BD65" s="423"/>
      <c r="BE65" s="423"/>
      <c r="BF65" s="415"/>
      <c r="BG65" s="407"/>
      <c r="BH65" s="407"/>
      <c r="BI65" s="407"/>
      <c r="BJ65" s="407"/>
      <c r="BK65" s="413"/>
      <c r="BL65" s="416"/>
      <c r="BM65" s="374"/>
      <c r="BN65" s="374"/>
      <c r="BO65" s="374"/>
    </row>
    <row r="66" customFormat="false" ht="17.1" hidden="false" customHeight="true" outlineLevel="0" collapsed="false">
      <c r="C66" s="319"/>
      <c r="D66" s="425" t="s">
        <v>261</v>
      </c>
      <c r="E66" s="425"/>
      <c r="F66" s="425"/>
      <c r="G66" s="425"/>
      <c r="H66" s="425"/>
      <c r="I66" s="425"/>
      <c r="J66" s="425"/>
      <c r="K66" s="425"/>
      <c r="L66" s="425"/>
      <c r="M66" s="425"/>
      <c r="N66" s="425"/>
      <c r="O66" s="425"/>
      <c r="P66" s="425"/>
      <c r="Q66" s="425"/>
      <c r="R66" s="425"/>
      <c r="S66" s="425"/>
      <c r="T66" s="425"/>
      <c r="U66" s="350" t="s">
        <v>41</v>
      </c>
      <c r="V66" s="350"/>
      <c r="W66" s="350"/>
      <c r="X66" s="386" t="n">
        <f aca="false">'р 2'!L20+BL66</f>
        <v>0</v>
      </c>
      <c r="Y66" s="386"/>
      <c r="Z66" s="386"/>
      <c r="AA66" s="389" t="n">
        <f aca="false">'р 2'!L20</f>
        <v>0</v>
      </c>
      <c r="AB66" s="389"/>
      <c r="AC66" s="389"/>
      <c r="AD66" s="389"/>
      <c r="AE66" s="389"/>
      <c r="AF66" s="386"/>
      <c r="AG66" s="386"/>
      <c r="AH66" s="386"/>
      <c r="AI66" s="386"/>
      <c r="AJ66" s="386"/>
      <c r="AK66" s="426" t="n">
        <f aca="false">'р 2'!BD20</f>
        <v>0</v>
      </c>
      <c r="AL66" s="426"/>
      <c r="AM66" s="426"/>
      <c r="AN66" s="426"/>
      <c r="AO66" s="426"/>
      <c r="AP66" s="426"/>
      <c r="AQ66" s="426"/>
      <c r="AR66" s="426"/>
      <c r="AS66" s="426"/>
      <c r="AT66" s="386"/>
      <c r="AU66" s="386"/>
      <c r="AV66" s="386"/>
      <c r="AW66" s="386"/>
      <c r="AX66" s="389"/>
      <c r="AY66" s="389"/>
      <c r="AZ66" s="389"/>
      <c r="BA66" s="389"/>
      <c r="BB66" s="389" t="n">
        <f aca="false">'р 2'!CV20</f>
        <v>0</v>
      </c>
      <c r="BC66" s="389"/>
      <c r="BD66" s="389"/>
      <c r="BE66" s="389"/>
      <c r="BF66" s="388" t="n">
        <f aca="false">'р 2'!FJ20</f>
        <v>0</v>
      </c>
      <c r="BG66" s="388"/>
      <c r="BH66" s="388"/>
      <c r="BI66" s="388"/>
      <c r="BJ66" s="388"/>
      <c r="BK66" s="386"/>
      <c r="BL66" s="390" t="n">
        <f aca="false">'р 2'!GC20</f>
        <v>0</v>
      </c>
      <c r="BM66" s="374"/>
      <c r="BN66" s="374"/>
      <c r="BO66" s="374"/>
    </row>
    <row r="67" customFormat="false" ht="17.1" hidden="false" customHeight="true" outlineLevel="0" collapsed="false">
      <c r="A67" s="253" t="e">
        <f aca="false">#REF!</f>
        <v>#REF!</v>
      </c>
      <c r="B67" s="253" t="n">
        <f aca="false">'р 2'!HT20</f>
        <v>0</v>
      </c>
      <c r="C67" s="292" t="s">
        <v>262</v>
      </c>
      <c r="D67" s="292"/>
      <c r="E67" s="292"/>
      <c r="F67" s="292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92"/>
      <c r="T67" s="292"/>
      <c r="U67" s="335" t="s">
        <v>82</v>
      </c>
      <c r="V67" s="335"/>
      <c r="W67" s="335"/>
      <c r="X67" s="367" t="s">
        <v>263</v>
      </c>
      <c r="Y67" s="367"/>
      <c r="Z67" s="367"/>
      <c r="AA67" s="389"/>
      <c r="AB67" s="389"/>
      <c r="AC67" s="389"/>
      <c r="AD67" s="389"/>
      <c r="AE67" s="389"/>
      <c r="AF67" s="367"/>
      <c r="AG67" s="367"/>
      <c r="AH67" s="367"/>
      <c r="AI67" s="367"/>
      <c r="AJ67" s="367"/>
      <c r="AK67" s="367" t="n">
        <f aca="false">'р 2'!BG20</f>
        <v>0</v>
      </c>
      <c r="AL67" s="367"/>
      <c r="AM67" s="367"/>
      <c r="AN67" s="367"/>
      <c r="AO67" s="367" t="n">
        <v>675</v>
      </c>
      <c r="AP67" s="367"/>
      <c r="AQ67" s="367"/>
      <c r="AR67" s="367"/>
      <c r="AS67" s="367"/>
      <c r="AT67" s="367"/>
      <c r="AU67" s="367"/>
      <c r="AV67" s="367"/>
      <c r="AW67" s="367"/>
      <c r="AX67" s="402"/>
      <c r="AY67" s="402"/>
      <c r="AZ67" s="402"/>
      <c r="BA67" s="402"/>
      <c r="BB67" s="402" t="n">
        <f aca="false">'р 2'!CY20</f>
        <v>0</v>
      </c>
      <c r="BC67" s="402"/>
      <c r="BD67" s="402"/>
      <c r="BE67" s="402"/>
      <c r="BF67" s="367" t="n">
        <f aca="false">'р 2'!FM20</f>
        <v>0</v>
      </c>
      <c r="BG67" s="367"/>
      <c r="BH67" s="367"/>
      <c r="BI67" s="367"/>
      <c r="BJ67" s="367"/>
      <c r="BK67" s="385"/>
      <c r="BL67" s="427" t="n">
        <f aca="false">'р 2'!GF20</f>
        <v>0</v>
      </c>
      <c r="BM67" s="374"/>
      <c r="BN67" s="374"/>
      <c r="BO67" s="374"/>
    </row>
    <row r="68" customFormat="false" ht="17.1" hidden="false" customHeight="true" outlineLevel="0" collapsed="false">
      <c r="A68" s="253" t="e">
        <f aca="false">#REF!</f>
        <v>#REF!</v>
      </c>
      <c r="B68" s="253" t="e">
        <f aca="false">#REF!</f>
        <v>#REF!</v>
      </c>
      <c r="C68" s="428"/>
      <c r="D68" s="272"/>
      <c r="E68" s="272"/>
      <c r="F68" s="272" t="s">
        <v>264</v>
      </c>
      <c r="G68" s="272"/>
      <c r="H68" s="272"/>
      <c r="I68" s="272"/>
      <c r="J68" s="272"/>
      <c r="K68" s="272"/>
      <c r="L68" s="272"/>
      <c r="M68" s="272"/>
      <c r="N68" s="272"/>
      <c r="O68" s="272"/>
      <c r="P68" s="272"/>
      <c r="Q68" s="272"/>
      <c r="R68" s="272"/>
      <c r="S68" s="272"/>
      <c r="T68" s="429"/>
      <c r="U68" s="430" t="s">
        <v>83</v>
      </c>
      <c r="V68" s="430"/>
      <c r="W68" s="430"/>
      <c r="X68" s="367" t="s">
        <v>263</v>
      </c>
      <c r="Y68" s="367"/>
      <c r="Z68" s="367"/>
      <c r="AA68" s="402"/>
      <c r="AB68" s="402"/>
      <c r="AC68" s="402"/>
      <c r="AD68" s="402"/>
      <c r="AE68" s="402"/>
      <c r="AF68" s="367"/>
      <c r="AG68" s="367"/>
      <c r="AH68" s="367"/>
      <c r="AI68" s="367"/>
      <c r="AJ68" s="367"/>
      <c r="AK68" s="367" t="n">
        <f aca="false">'р 2'!BH20</f>
        <v>0</v>
      </c>
      <c r="AL68" s="367"/>
      <c r="AM68" s="367"/>
      <c r="AN68" s="367"/>
      <c r="AO68" s="367"/>
      <c r="AP68" s="367"/>
      <c r="AQ68" s="367"/>
      <c r="AR68" s="367"/>
      <c r="AS68" s="367"/>
      <c r="AT68" s="367"/>
      <c r="AU68" s="367"/>
      <c r="AV68" s="367"/>
      <c r="AW68" s="367"/>
      <c r="AX68" s="402"/>
      <c r="AY68" s="402"/>
      <c r="AZ68" s="402"/>
      <c r="BA68" s="402"/>
      <c r="BB68" s="402" t="n">
        <f aca="false">'р 2'!CZ20</f>
        <v>0</v>
      </c>
      <c r="BC68" s="402"/>
      <c r="BD68" s="402"/>
      <c r="BE68" s="402"/>
      <c r="BF68" s="367" t="n">
        <f aca="false">'р 2'!FN20</f>
        <v>0</v>
      </c>
      <c r="BG68" s="367"/>
      <c r="BH68" s="367"/>
      <c r="BI68" s="367"/>
      <c r="BJ68" s="367"/>
      <c r="BK68" s="401"/>
      <c r="BL68" s="431" t="n">
        <f aca="false">'р 2'!GG20</f>
        <v>0</v>
      </c>
      <c r="BM68" s="374"/>
      <c r="BN68" s="374"/>
      <c r="BO68" s="374"/>
    </row>
    <row r="69" customFormat="false" ht="17.1" hidden="false" customHeight="true" outlineLevel="0" collapsed="false">
      <c r="A69" s="253" t="e">
        <f aca="false">#REF!</f>
        <v>#REF!</v>
      </c>
      <c r="B69" s="253" t="e">
        <f aca="false">#REF!</f>
        <v>#REF!</v>
      </c>
      <c r="C69" s="267"/>
      <c r="D69" s="432"/>
      <c r="E69" s="432"/>
      <c r="F69" s="432" t="s">
        <v>265</v>
      </c>
      <c r="G69" s="432"/>
      <c r="H69" s="432"/>
      <c r="I69" s="432"/>
      <c r="J69" s="432"/>
      <c r="K69" s="432"/>
      <c r="L69" s="432"/>
      <c r="M69" s="432"/>
      <c r="N69" s="432"/>
      <c r="O69" s="432"/>
      <c r="P69" s="432"/>
      <c r="Q69" s="432"/>
      <c r="R69" s="432"/>
      <c r="S69" s="432"/>
      <c r="T69" s="433"/>
      <c r="U69" s="430" t="s">
        <v>84</v>
      </c>
      <c r="V69" s="430"/>
      <c r="W69" s="430"/>
      <c r="X69" s="377" t="n">
        <f aca="false">'р 2'!Q20+BL69</f>
        <v>0</v>
      </c>
      <c r="Y69" s="377"/>
      <c r="Z69" s="377"/>
      <c r="AA69" s="402" t="n">
        <f aca="false">'р 2'!Q20</f>
        <v>0</v>
      </c>
      <c r="AB69" s="402"/>
      <c r="AC69" s="402"/>
      <c r="AD69" s="402"/>
      <c r="AE69" s="402"/>
      <c r="AF69" s="377" t="n">
        <v>7.8</v>
      </c>
      <c r="AG69" s="377"/>
      <c r="AH69" s="377"/>
      <c r="AI69" s="377"/>
      <c r="AJ69" s="377"/>
      <c r="AK69" s="377" t="n">
        <f aca="false">'р 2'!BI20</f>
        <v>0</v>
      </c>
      <c r="AL69" s="377"/>
      <c r="AM69" s="377"/>
      <c r="AN69" s="377"/>
      <c r="AO69" s="377" t="n">
        <v>16.8</v>
      </c>
      <c r="AP69" s="377"/>
      <c r="AQ69" s="377"/>
      <c r="AR69" s="377"/>
      <c r="AS69" s="377"/>
      <c r="AT69" s="377"/>
      <c r="AU69" s="377"/>
      <c r="AV69" s="377"/>
      <c r="AW69" s="377"/>
      <c r="AX69" s="380"/>
      <c r="AY69" s="380"/>
      <c r="AZ69" s="380"/>
      <c r="BA69" s="380"/>
      <c r="BB69" s="380" t="n">
        <f aca="false">'р 2'!DA20</f>
        <v>0</v>
      </c>
      <c r="BC69" s="380"/>
      <c r="BD69" s="380"/>
      <c r="BE69" s="380"/>
      <c r="BF69" s="377" t="n">
        <f aca="false">'р 2'!FO20</f>
        <v>0</v>
      </c>
      <c r="BG69" s="377"/>
      <c r="BH69" s="377"/>
      <c r="BI69" s="377"/>
      <c r="BJ69" s="377"/>
      <c r="BK69" s="372"/>
      <c r="BL69" s="431" t="n">
        <f aca="false">'р 2'!GH20</f>
        <v>0</v>
      </c>
      <c r="BM69" s="374"/>
      <c r="BN69" s="374"/>
      <c r="BO69" s="374"/>
    </row>
    <row r="70" customFormat="false" ht="17.1" hidden="false" customHeight="true" outlineLevel="0" collapsed="false">
      <c r="C70" s="410"/>
      <c r="D70" s="276"/>
      <c r="E70" s="276"/>
      <c r="F70" s="434" t="s">
        <v>266</v>
      </c>
      <c r="G70" s="434"/>
      <c r="H70" s="434"/>
      <c r="I70" s="434"/>
      <c r="J70" s="434"/>
      <c r="K70" s="434"/>
      <c r="L70" s="434"/>
      <c r="M70" s="434"/>
      <c r="N70" s="434"/>
      <c r="O70" s="434"/>
      <c r="P70" s="434"/>
      <c r="Q70" s="434"/>
      <c r="R70" s="434"/>
      <c r="S70" s="434"/>
      <c r="T70" s="434"/>
      <c r="U70" s="335" t="s">
        <v>85</v>
      </c>
      <c r="V70" s="335"/>
      <c r="W70" s="335"/>
      <c r="X70" s="367" t="n">
        <f aca="false">'р 2'!R20</f>
        <v>0</v>
      </c>
      <c r="Y70" s="367"/>
      <c r="Z70" s="367"/>
      <c r="AA70" s="435"/>
      <c r="AB70" s="436"/>
      <c r="AC70" s="436"/>
      <c r="AD70" s="436"/>
      <c r="AE70" s="437"/>
      <c r="AF70" s="367" t="n">
        <f aca="false">'р 2'!AN20</f>
        <v>0</v>
      </c>
      <c r="AG70" s="367"/>
      <c r="AH70" s="367"/>
      <c r="AI70" s="367"/>
      <c r="AJ70" s="367"/>
      <c r="AK70" s="401" t="n">
        <f aca="false">'р 2'!BJ20</f>
        <v>0</v>
      </c>
      <c r="AL70" s="401"/>
      <c r="AM70" s="401"/>
      <c r="AN70" s="401"/>
      <c r="AO70" s="401"/>
      <c r="AP70" s="401"/>
      <c r="AQ70" s="401"/>
      <c r="AR70" s="401"/>
      <c r="AS70" s="401"/>
      <c r="AT70" s="367"/>
      <c r="AU70" s="367"/>
      <c r="AV70" s="367"/>
      <c r="AW70" s="367"/>
      <c r="AX70" s="402"/>
      <c r="AY70" s="402"/>
      <c r="AZ70" s="402"/>
      <c r="BA70" s="402"/>
      <c r="BB70" s="402" t="n">
        <f aca="false">'р 2'!DB20</f>
        <v>0</v>
      </c>
      <c r="BC70" s="402"/>
      <c r="BD70" s="402"/>
      <c r="BE70" s="402"/>
      <c r="BF70" s="367" t="n">
        <f aca="false">'р 2'!FP20</f>
        <v>0</v>
      </c>
      <c r="BG70" s="367"/>
      <c r="BH70" s="367"/>
      <c r="BI70" s="367"/>
      <c r="BJ70" s="367"/>
      <c r="BK70" s="401"/>
      <c r="BL70" s="431" t="n">
        <f aca="false">'р 2'!GI20</f>
        <v>0</v>
      </c>
      <c r="BM70" s="374"/>
      <c r="BN70" s="374"/>
      <c r="BO70" s="374"/>
    </row>
    <row r="71" customFormat="false" ht="17.1" hidden="false" customHeight="true" outlineLevel="0" collapsed="false">
      <c r="C71" s="428"/>
      <c r="D71" s="272"/>
      <c r="E71" s="272"/>
      <c r="F71" s="272"/>
      <c r="G71" s="272"/>
      <c r="H71" s="272"/>
      <c r="I71" s="429" t="s">
        <v>267</v>
      </c>
      <c r="J71" s="429"/>
      <c r="K71" s="429"/>
      <c r="L71" s="429"/>
      <c r="M71" s="429"/>
      <c r="N71" s="429"/>
      <c r="O71" s="429"/>
      <c r="P71" s="429"/>
      <c r="Q71" s="429"/>
      <c r="R71" s="429"/>
      <c r="S71" s="429"/>
      <c r="T71" s="429"/>
      <c r="U71" s="438"/>
      <c r="V71" s="439"/>
      <c r="W71" s="440"/>
      <c r="X71" s="379"/>
      <c r="Y71" s="378"/>
      <c r="Z71" s="372"/>
      <c r="AA71" s="381"/>
      <c r="AB71" s="381"/>
      <c r="AC71" s="381"/>
      <c r="AD71" s="381"/>
      <c r="AE71" s="381"/>
      <c r="AF71" s="379"/>
      <c r="AG71" s="378"/>
      <c r="AH71" s="378"/>
      <c r="AI71" s="378"/>
      <c r="AJ71" s="372"/>
      <c r="AK71" s="378"/>
      <c r="AL71" s="378"/>
      <c r="AM71" s="378"/>
      <c r="AN71" s="372"/>
      <c r="AO71" s="378"/>
      <c r="AP71" s="378"/>
      <c r="AQ71" s="378"/>
      <c r="AR71" s="378"/>
      <c r="AS71" s="372"/>
      <c r="AT71" s="379"/>
      <c r="AU71" s="378"/>
      <c r="AV71" s="378"/>
      <c r="AW71" s="372"/>
      <c r="AX71" s="441"/>
      <c r="AY71" s="442"/>
      <c r="AZ71" s="442"/>
      <c r="BA71" s="443"/>
      <c r="BB71" s="441"/>
      <c r="BC71" s="442"/>
      <c r="BD71" s="442"/>
      <c r="BE71" s="442"/>
      <c r="BF71" s="379"/>
      <c r="BG71" s="378"/>
      <c r="BH71" s="378"/>
      <c r="BI71" s="378"/>
      <c r="BJ71" s="372"/>
      <c r="BK71" s="378"/>
      <c r="BL71" s="382"/>
      <c r="BM71" s="374"/>
      <c r="BN71" s="374"/>
      <c r="BO71" s="374"/>
    </row>
    <row r="72" customFormat="false" ht="17.1" hidden="false" customHeight="true" outlineLevel="0" collapsed="false">
      <c r="C72" s="410"/>
      <c r="D72" s="276"/>
      <c r="E72" s="276"/>
      <c r="F72" s="276"/>
      <c r="G72" s="276"/>
      <c r="H72" s="276"/>
      <c r="I72" s="411" t="s">
        <v>268</v>
      </c>
      <c r="J72" s="411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8"/>
      <c r="V72" s="391"/>
      <c r="W72" s="419"/>
      <c r="X72" s="393"/>
      <c r="Y72" s="392"/>
      <c r="Z72" s="396"/>
      <c r="AA72" s="381"/>
      <c r="AB72" s="381"/>
      <c r="AC72" s="381"/>
      <c r="AD72" s="381"/>
      <c r="AE72" s="381"/>
      <c r="AF72" s="393"/>
      <c r="AG72" s="392"/>
      <c r="AH72" s="392"/>
      <c r="AI72" s="392"/>
      <c r="AJ72" s="396"/>
      <c r="AK72" s="392"/>
      <c r="AL72" s="392"/>
      <c r="AM72" s="392"/>
      <c r="AN72" s="396"/>
      <c r="AO72" s="392"/>
      <c r="AP72" s="392"/>
      <c r="AQ72" s="392"/>
      <c r="AR72" s="392"/>
      <c r="AS72" s="396"/>
      <c r="AT72" s="393"/>
      <c r="AU72" s="392"/>
      <c r="AV72" s="392"/>
      <c r="AW72" s="396"/>
      <c r="AX72" s="444"/>
      <c r="AY72" s="381"/>
      <c r="AZ72" s="381"/>
      <c r="BA72" s="445"/>
      <c r="BB72" s="444"/>
      <c r="BC72" s="381"/>
      <c r="BD72" s="381"/>
      <c r="BE72" s="381"/>
      <c r="BF72" s="393"/>
      <c r="BG72" s="392"/>
      <c r="BH72" s="392"/>
      <c r="BI72" s="392"/>
      <c r="BJ72" s="396"/>
      <c r="BK72" s="392"/>
      <c r="BL72" s="404"/>
      <c r="BM72" s="374"/>
      <c r="BN72" s="374"/>
      <c r="BO72" s="374"/>
    </row>
    <row r="73" customFormat="false" ht="17.1" hidden="false" customHeight="true" outlineLevel="0" collapsed="false">
      <c r="C73" s="446"/>
      <c r="D73" s="447"/>
      <c r="E73" s="447"/>
      <c r="F73" s="447"/>
      <c r="G73" s="447"/>
      <c r="H73" s="447"/>
      <c r="I73" s="425" t="s">
        <v>269</v>
      </c>
      <c r="J73" s="425"/>
      <c r="K73" s="425"/>
      <c r="L73" s="425"/>
      <c r="M73" s="425"/>
      <c r="N73" s="425"/>
      <c r="O73" s="425"/>
      <c r="P73" s="425"/>
      <c r="Q73" s="425"/>
      <c r="R73" s="425"/>
      <c r="S73" s="425"/>
      <c r="T73" s="425"/>
      <c r="U73" s="350" t="s">
        <v>86</v>
      </c>
      <c r="V73" s="350"/>
      <c r="W73" s="350"/>
      <c r="X73" s="386" t="n">
        <f aca="false">'р 2'!S20+BL73</f>
        <v>0</v>
      </c>
      <c r="Y73" s="386"/>
      <c r="Z73" s="386"/>
      <c r="AA73" s="389" t="n">
        <f aca="false">'р 2'!S20</f>
        <v>0</v>
      </c>
      <c r="AB73" s="389"/>
      <c r="AC73" s="389"/>
      <c r="AD73" s="389"/>
      <c r="AE73" s="389"/>
      <c r="AF73" s="386" t="n">
        <v>180.2</v>
      </c>
      <c r="AG73" s="386"/>
      <c r="AH73" s="386"/>
      <c r="AI73" s="386"/>
      <c r="AJ73" s="386"/>
      <c r="AK73" s="385" t="n">
        <f aca="false">'р 2'!BK20</f>
        <v>0</v>
      </c>
      <c r="AL73" s="385"/>
      <c r="AM73" s="385"/>
      <c r="AN73" s="385"/>
      <c r="AO73" s="385" t="n">
        <v>452</v>
      </c>
      <c r="AP73" s="385"/>
      <c r="AQ73" s="385"/>
      <c r="AR73" s="385"/>
      <c r="AS73" s="385"/>
      <c r="AT73" s="386"/>
      <c r="AU73" s="386"/>
      <c r="AV73" s="386"/>
      <c r="AW73" s="386"/>
      <c r="AX73" s="389"/>
      <c r="AY73" s="389"/>
      <c r="AZ73" s="389"/>
      <c r="BA73" s="389"/>
      <c r="BB73" s="389" t="n">
        <f aca="false">'р 2'!DC20</f>
        <v>0</v>
      </c>
      <c r="BC73" s="389"/>
      <c r="BD73" s="389"/>
      <c r="BE73" s="389"/>
      <c r="BF73" s="386" t="n">
        <f aca="false">'р 2'!FQ20</f>
        <v>0</v>
      </c>
      <c r="BG73" s="386"/>
      <c r="BH73" s="386"/>
      <c r="BI73" s="386"/>
      <c r="BJ73" s="386"/>
      <c r="BK73" s="387"/>
      <c r="BL73" s="390" t="n">
        <f aca="false">'р 2'!GJ20</f>
        <v>0</v>
      </c>
      <c r="BM73" s="374"/>
      <c r="BN73" s="374"/>
      <c r="BO73" s="374"/>
    </row>
    <row r="74" customFormat="false" ht="17.1" hidden="false" customHeight="true" outlineLevel="0" collapsed="false">
      <c r="A74" s="253" t="e">
        <f aca="false">#REF!</f>
        <v>#REF!</v>
      </c>
      <c r="B74" s="253" t="n">
        <f aca="false">'р 2'!HU20</f>
        <v>0</v>
      </c>
      <c r="C74" s="291" t="s">
        <v>270</v>
      </c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448" t="n">
        <v>17</v>
      </c>
      <c r="V74" s="448"/>
      <c r="W74" s="448"/>
      <c r="X74" s="367" t="n">
        <f aca="false">'р 2'!T20+BL74</f>
        <v>0</v>
      </c>
      <c r="Y74" s="367"/>
      <c r="Z74" s="367"/>
      <c r="AA74" s="402" t="n">
        <f aca="false">'р 2'!T20</f>
        <v>0</v>
      </c>
      <c r="AB74" s="402"/>
      <c r="AC74" s="402"/>
      <c r="AD74" s="402"/>
      <c r="AE74" s="402"/>
      <c r="AF74" s="367" t="n">
        <v>52</v>
      </c>
      <c r="AG74" s="367"/>
      <c r="AH74" s="367"/>
      <c r="AI74" s="367"/>
      <c r="AJ74" s="367"/>
      <c r="AK74" s="367" t="n">
        <f aca="false">'р 2'!BL20</f>
        <v>0</v>
      </c>
      <c r="AL74" s="367"/>
      <c r="AM74" s="367"/>
      <c r="AN74" s="367"/>
      <c r="AO74" s="367" t="n">
        <v>54.5</v>
      </c>
      <c r="AP74" s="367"/>
      <c r="AQ74" s="367"/>
      <c r="AR74" s="367"/>
      <c r="AS74" s="367"/>
      <c r="AT74" s="367"/>
      <c r="AU74" s="367"/>
      <c r="AV74" s="367"/>
      <c r="AW74" s="367"/>
      <c r="AX74" s="402"/>
      <c r="AY74" s="402"/>
      <c r="AZ74" s="402"/>
      <c r="BA74" s="402"/>
      <c r="BB74" s="402" t="n">
        <f aca="false">'р 2'!DD20</f>
        <v>0</v>
      </c>
      <c r="BC74" s="402"/>
      <c r="BD74" s="402"/>
      <c r="BE74" s="402"/>
      <c r="BF74" s="367" t="n">
        <f aca="false">'р 2'!FR20</f>
        <v>0</v>
      </c>
      <c r="BG74" s="367"/>
      <c r="BH74" s="367"/>
      <c r="BI74" s="367"/>
      <c r="BJ74" s="367"/>
      <c r="BK74" s="401"/>
      <c r="BL74" s="427" t="n">
        <f aca="false">'р 2'!GK20</f>
        <v>0</v>
      </c>
      <c r="BM74" s="374"/>
      <c r="BN74" s="374"/>
      <c r="BO74" s="374"/>
    </row>
    <row r="75" customFormat="false" ht="17.1" hidden="false" customHeight="true" outlineLevel="0" collapsed="false">
      <c r="C75" s="446"/>
      <c r="D75" s="447"/>
      <c r="E75" s="447" t="s">
        <v>271</v>
      </c>
      <c r="F75" s="447"/>
      <c r="G75" s="447"/>
      <c r="H75" s="447"/>
      <c r="I75" s="447"/>
      <c r="J75" s="447"/>
      <c r="K75" s="447"/>
      <c r="L75" s="447"/>
      <c r="M75" s="447"/>
      <c r="N75" s="447"/>
      <c r="O75" s="447"/>
      <c r="P75" s="447"/>
      <c r="Q75" s="447"/>
      <c r="R75" s="447"/>
      <c r="S75" s="447"/>
      <c r="T75" s="425"/>
      <c r="U75" s="448" t="n">
        <v>18</v>
      </c>
      <c r="V75" s="448"/>
      <c r="W75" s="448"/>
      <c r="X75" s="386" t="s">
        <v>263</v>
      </c>
      <c r="Y75" s="386"/>
      <c r="Z75" s="386"/>
      <c r="AA75" s="402" t="n">
        <f aca="false">'р 2'!U20</f>
        <v>0</v>
      </c>
      <c r="AB75" s="402"/>
      <c r="AC75" s="402"/>
      <c r="AD75" s="402"/>
      <c r="AE75" s="402"/>
      <c r="AF75" s="386"/>
      <c r="AG75" s="386"/>
      <c r="AH75" s="386"/>
      <c r="AI75" s="386"/>
      <c r="AJ75" s="386"/>
      <c r="AK75" s="385" t="n">
        <f aca="false">'р 2'!BM20</f>
        <v>0</v>
      </c>
      <c r="AL75" s="385"/>
      <c r="AM75" s="385"/>
      <c r="AN75" s="385"/>
      <c r="AO75" s="385" t="n">
        <v>31.5</v>
      </c>
      <c r="AP75" s="385"/>
      <c r="AQ75" s="385"/>
      <c r="AR75" s="385"/>
      <c r="AS75" s="385"/>
      <c r="AT75" s="386"/>
      <c r="AU75" s="386"/>
      <c r="AV75" s="386"/>
      <c r="AW75" s="386"/>
      <c r="AX75" s="389"/>
      <c r="AY75" s="389"/>
      <c r="AZ75" s="389"/>
      <c r="BA75" s="389"/>
      <c r="BB75" s="389" t="n">
        <f aca="false">'р 2'!DE20</f>
        <v>0</v>
      </c>
      <c r="BC75" s="389"/>
      <c r="BD75" s="389"/>
      <c r="BE75" s="389"/>
      <c r="BF75" s="367" t="n">
        <f aca="false">'р 2'!FS20</f>
        <v>0</v>
      </c>
      <c r="BG75" s="367"/>
      <c r="BH75" s="367"/>
      <c r="BI75" s="367"/>
      <c r="BJ75" s="367"/>
      <c r="BK75" s="401"/>
      <c r="BL75" s="431" t="n">
        <f aca="false">'р 2'!GL20</f>
        <v>0</v>
      </c>
      <c r="BM75" s="374"/>
      <c r="BN75" s="374"/>
      <c r="BO75" s="374"/>
    </row>
    <row r="76" customFormat="false" ht="17.1" hidden="false" customHeight="true" outlineLevel="0" collapsed="false">
      <c r="C76" s="410"/>
      <c r="D76" s="276"/>
      <c r="E76" s="411" t="s">
        <v>272</v>
      </c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411"/>
      <c r="Q76" s="411"/>
      <c r="R76" s="411"/>
      <c r="S76" s="411"/>
      <c r="T76" s="411"/>
      <c r="U76" s="256" t="n">
        <v>19</v>
      </c>
      <c r="V76" s="256"/>
      <c r="W76" s="256"/>
      <c r="X76" s="377" t="s">
        <v>263</v>
      </c>
      <c r="Y76" s="377"/>
      <c r="Z76" s="377"/>
      <c r="AA76" s="402" t="n">
        <f aca="false">'р 2'!V20</f>
        <v>0</v>
      </c>
      <c r="AB76" s="402"/>
      <c r="AC76" s="402"/>
      <c r="AD76" s="402"/>
      <c r="AE76" s="402"/>
      <c r="AF76" s="377" t="n">
        <f aca="false">'р 2'!AR20</f>
        <v>0</v>
      </c>
      <c r="AG76" s="377"/>
      <c r="AH76" s="377"/>
      <c r="AI76" s="377"/>
      <c r="AJ76" s="377"/>
      <c r="AK76" s="377" t="n">
        <f aca="false">'р 2'!BN20</f>
        <v>0</v>
      </c>
      <c r="AL76" s="377"/>
      <c r="AM76" s="377"/>
      <c r="AN76" s="377"/>
      <c r="AO76" s="377"/>
      <c r="AP76" s="377"/>
      <c r="AQ76" s="377"/>
      <c r="AR76" s="377"/>
      <c r="AS76" s="377"/>
      <c r="AT76" s="367"/>
      <c r="AU76" s="367"/>
      <c r="AV76" s="367"/>
      <c r="AW76" s="367"/>
      <c r="AX76" s="402"/>
      <c r="AY76" s="402"/>
      <c r="AZ76" s="402"/>
      <c r="BA76" s="402"/>
      <c r="BB76" s="402" t="n">
        <f aca="false">'р 2'!DF20</f>
        <v>0</v>
      </c>
      <c r="BC76" s="402"/>
      <c r="BD76" s="402"/>
      <c r="BE76" s="402"/>
      <c r="BF76" s="377" t="n">
        <f aca="false">'р 2'!FT20</f>
        <v>0</v>
      </c>
      <c r="BG76" s="377"/>
      <c r="BH76" s="377"/>
      <c r="BI76" s="377"/>
      <c r="BJ76" s="377"/>
      <c r="BK76" s="372"/>
      <c r="BL76" s="373" t="n">
        <f aca="false">'р 2'!GM20</f>
        <v>0</v>
      </c>
      <c r="BM76" s="374"/>
      <c r="BN76" s="374"/>
      <c r="BO76" s="374"/>
    </row>
    <row r="77" customFormat="false" ht="17.1" hidden="false" customHeight="true" outlineLevel="0" collapsed="false">
      <c r="C77" s="292" t="s">
        <v>273</v>
      </c>
      <c r="D77" s="292"/>
      <c r="E77" s="292"/>
      <c r="F77" s="292"/>
      <c r="G77" s="292"/>
      <c r="H77" s="292"/>
      <c r="I77" s="292"/>
      <c r="J77" s="292"/>
      <c r="K77" s="292"/>
      <c r="L77" s="292"/>
      <c r="M77" s="292"/>
      <c r="N77" s="292"/>
      <c r="O77" s="292"/>
      <c r="P77" s="292"/>
      <c r="Q77" s="292"/>
      <c r="R77" s="292"/>
      <c r="S77" s="292"/>
      <c r="T77" s="292"/>
      <c r="U77" s="329" t="n">
        <v>20</v>
      </c>
      <c r="V77" s="329"/>
      <c r="W77" s="329"/>
      <c r="X77" s="377"/>
      <c r="Y77" s="377"/>
      <c r="Z77" s="377"/>
      <c r="AA77" s="381"/>
      <c r="AB77" s="381"/>
      <c r="AC77" s="381"/>
      <c r="AD77" s="381"/>
      <c r="AE77" s="381"/>
      <c r="AF77" s="377"/>
      <c r="AG77" s="377"/>
      <c r="AH77" s="377"/>
      <c r="AI77" s="377"/>
      <c r="AJ77" s="377"/>
      <c r="AK77" s="372"/>
      <c r="AL77" s="372"/>
      <c r="AM77" s="372"/>
      <c r="AN77" s="372"/>
      <c r="AO77" s="372"/>
      <c r="AP77" s="372"/>
      <c r="AQ77" s="372"/>
      <c r="AR77" s="372"/>
      <c r="AS77" s="372"/>
      <c r="AT77" s="377"/>
      <c r="AU77" s="377"/>
      <c r="AV77" s="377"/>
      <c r="AW77" s="377"/>
      <c r="AX77" s="380"/>
      <c r="AY77" s="380"/>
      <c r="AZ77" s="380"/>
      <c r="BA77" s="380"/>
      <c r="BB77" s="380"/>
      <c r="BC77" s="380"/>
      <c r="BD77" s="380"/>
      <c r="BE77" s="380"/>
      <c r="BF77" s="379"/>
      <c r="BG77" s="379"/>
      <c r="BH77" s="379"/>
      <c r="BI77" s="379"/>
      <c r="BJ77" s="379"/>
      <c r="BK77" s="377"/>
      <c r="BL77" s="382"/>
      <c r="BM77" s="374"/>
      <c r="BN77" s="374"/>
      <c r="BO77" s="374"/>
    </row>
    <row r="78" customFormat="false" ht="16.5" hidden="false" customHeight="true" outlineLevel="0" collapsed="false">
      <c r="C78" s="383" t="s">
        <v>274</v>
      </c>
      <c r="D78" s="383"/>
      <c r="E78" s="383"/>
      <c r="F78" s="383"/>
      <c r="G78" s="383"/>
      <c r="H78" s="383"/>
      <c r="I78" s="383"/>
      <c r="J78" s="383"/>
      <c r="K78" s="383"/>
      <c r="L78" s="383"/>
      <c r="M78" s="383"/>
      <c r="N78" s="383"/>
      <c r="O78" s="383"/>
      <c r="P78" s="383"/>
      <c r="Q78" s="383"/>
      <c r="R78" s="383"/>
      <c r="S78" s="383"/>
      <c r="T78" s="383"/>
      <c r="U78" s="329"/>
      <c r="V78" s="329"/>
      <c r="W78" s="329"/>
      <c r="X78" s="386" t="n">
        <f aca="false">'р 2'!IN20</f>
        <v>0</v>
      </c>
      <c r="Y78" s="386"/>
      <c r="Z78" s="386"/>
      <c r="AA78" s="381" t="n">
        <f aca="false">'р 2'!W20</f>
        <v>0</v>
      </c>
      <c r="AB78" s="381"/>
      <c r="AC78" s="381"/>
      <c r="AD78" s="381"/>
      <c r="AE78" s="381"/>
      <c r="AF78" s="386" t="n">
        <v>52</v>
      </c>
      <c r="AG78" s="386"/>
      <c r="AH78" s="386"/>
      <c r="AI78" s="386"/>
      <c r="AJ78" s="386"/>
      <c r="AK78" s="385" t="n">
        <f aca="false">'р 2'!BO20</f>
        <v>0</v>
      </c>
      <c r="AL78" s="385"/>
      <c r="AM78" s="385"/>
      <c r="AN78" s="385"/>
      <c r="AO78" s="385" t="n">
        <v>23</v>
      </c>
      <c r="AP78" s="385"/>
      <c r="AQ78" s="385"/>
      <c r="AR78" s="385"/>
      <c r="AS78" s="385"/>
      <c r="AT78" s="386" t="n">
        <f aca="false">'р 2'!EC20</f>
        <v>0</v>
      </c>
      <c r="AU78" s="386"/>
      <c r="AV78" s="386"/>
      <c r="AW78" s="386"/>
      <c r="AX78" s="389"/>
      <c r="AY78" s="389"/>
      <c r="AZ78" s="389"/>
      <c r="BA78" s="389"/>
      <c r="BB78" s="389" t="n">
        <f aca="false">'р 2'!DG20</f>
        <v>0</v>
      </c>
      <c r="BC78" s="389"/>
      <c r="BD78" s="389"/>
      <c r="BE78" s="389"/>
      <c r="BF78" s="388" t="n">
        <f aca="false">'р 2'!FU20</f>
        <v>0</v>
      </c>
      <c r="BG78" s="388"/>
      <c r="BH78" s="388"/>
      <c r="BI78" s="388"/>
      <c r="BJ78" s="388"/>
      <c r="BK78" s="386"/>
      <c r="BL78" s="390" t="n">
        <f aca="false">'р 2'!GN20</f>
        <v>0</v>
      </c>
      <c r="BM78" s="374"/>
      <c r="BN78" s="374"/>
      <c r="BO78" s="374"/>
    </row>
    <row r="79" customFormat="false" ht="58.5" hidden="false" customHeight="true" outlineLevel="0" collapsed="false">
      <c r="C79" s="109" t="s">
        <v>91</v>
      </c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449"/>
      <c r="BL79" s="358"/>
    </row>
    <row r="80" customFormat="false" ht="28.5" hidden="false" customHeight="true" outlineLevel="0" collapsed="false"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1" t="s">
        <v>235</v>
      </c>
      <c r="V80" s="451"/>
      <c r="W80" s="451"/>
      <c r="X80" s="199" t="s">
        <v>236</v>
      </c>
      <c r="Y80" s="199"/>
      <c r="Z80" s="199"/>
      <c r="AA80" s="199"/>
      <c r="AB80" s="199"/>
      <c r="AC80" s="199"/>
      <c r="AD80" s="199"/>
      <c r="AE80" s="199"/>
      <c r="AF80" s="199"/>
      <c r="AG80" s="199"/>
      <c r="AH80" s="199"/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  <c r="BI80" s="199"/>
      <c r="BJ80" s="199"/>
      <c r="BK80" s="199"/>
      <c r="BL80" s="358"/>
    </row>
    <row r="81" customFormat="false" ht="15.75" hidden="false" customHeight="true" outlineLevel="0" collapsed="false"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1"/>
      <c r="V81" s="451"/>
      <c r="W81" s="451"/>
      <c r="X81" s="362" t="s">
        <v>237</v>
      </c>
      <c r="Y81" s="362"/>
      <c r="Z81" s="362"/>
      <c r="AA81" s="362" t="s">
        <v>275</v>
      </c>
      <c r="AB81" s="362"/>
      <c r="AC81" s="362"/>
      <c r="AD81" s="362"/>
      <c r="AE81" s="362"/>
      <c r="AF81" s="20" t="s">
        <v>239</v>
      </c>
      <c r="AG81" s="20"/>
      <c r="AH81" s="20"/>
      <c r="AI81" s="20"/>
      <c r="AJ81" s="20"/>
      <c r="AK81" s="20"/>
      <c r="AL81" s="20"/>
      <c r="AM81" s="20"/>
      <c r="AN81" s="20"/>
      <c r="AO81" s="451" t="s">
        <v>240</v>
      </c>
      <c r="AP81" s="451"/>
      <c r="AQ81" s="451"/>
      <c r="AR81" s="451"/>
      <c r="AS81" s="451"/>
      <c r="AT81" s="451" t="s">
        <v>241</v>
      </c>
      <c r="AU81" s="451"/>
      <c r="AV81" s="451"/>
      <c r="AW81" s="451"/>
      <c r="AX81" s="321" t="s">
        <v>240</v>
      </c>
      <c r="AY81" s="321"/>
      <c r="AZ81" s="321"/>
      <c r="BA81" s="321"/>
      <c r="BB81" s="321"/>
      <c r="BC81" s="321"/>
      <c r="BD81" s="321"/>
      <c r="BE81" s="321"/>
      <c r="BF81" s="311" t="s">
        <v>242</v>
      </c>
      <c r="BG81" s="311"/>
      <c r="BH81" s="311"/>
      <c r="BI81" s="311"/>
      <c r="BJ81" s="311"/>
      <c r="BK81" s="361"/>
      <c r="BL81" s="362" t="s">
        <v>243</v>
      </c>
    </row>
    <row r="82" customFormat="false" ht="27" hidden="false" customHeight="true" outlineLevel="0" collapsed="false"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1"/>
      <c r="V82" s="451"/>
      <c r="W82" s="451"/>
      <c r="X82" s="362"/>
      <c r="Y82" s="362"/>
      <c r="Z82" s="362"/>
      <c r="AA82" s="362"/>
      <c r="AB82" s="362"/>
      <c r="AC82" s="362"/>
      <c r="AD82" s="362"/>
      <c r="AE82" s="362"/>
      <c r="AF82" s="20"/>
      <c r="AG82" s="20"/>
      <c r="AH82" s="20"/>
      <c r="AI82" s="20"/>
      <c r="AJ82" s="20"/>
      <c r="AK82" s="20"/>
      <c r="AL82" s="20"/>
      <c r="AM82" s="20"/>
      <c r="AN82" s="20"/>
      <c r="AO82" s="451"/>
      <c r="AP82" s="451"/>
      <c r="AQ82" s="451"/>
      <c r="AR82" s="451"/>
      <c r="AS82" s="451"/>
      <c r="AT82" s="451"/>
      <c r="AU82" s="451"/>
      <c r="AV82" s="451"/>
      <c r="AW82" s="451"/>
      <c r="AX82" s="321"/>
      <c r="AY82" s="321"/>
      <c r="AZ82" s="321"/>
      <c r="BA82" s="321"/>
      <c r="BB82" s="321"/>
      <c r="BC82" s="321"/>
      <c r="BD82" s="321"/>
      <c r="BE82" s="321"/>
      <c r="BF82" s="311"/>
      <c r="BG82" s="311"/>
      <c r="BH82" s="311"/>
      <c r="BI82" s="311"/>
      <c r="BJ82" s="311"/>
      <c r="BK82" s="363" t="s">
        <v>244</v>
      </c>
      <c r="BL82" s="362"/>
    </row>
    <row r="83" customFormat="false" ht="41.25" hidden="false" customHeight="true" outlineLevel="0" collapsed="false"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1"/>
      <c r="V83" s="451"/>
      <c r="W83" s="451"/>
      <c r="X83" s="362"/>
      <c r="Y83" s="362"/>
      <c r="Z83" s="362"/>
      <c r="AA83" s="362"/>
      <c r="AB83" s="362"/>
      <c r="AC83" s="362"/>
      <c r="AD83" s="362"/>
      <c r="AE83" s="362"/>
      <c r="AF83" s="20" t="s">
        <v>24</v>
      </c>
      <c r="AG83" s="20"/>
      <c r="AH83" s="20"/>
      <c r="AI83" s="20"/>
      <c r="AJ83" s="20"/>
      <c r="AK83" s="20" t="s">
        <v>25</v>
      </c>
      <c r="AL83" s="20"/>
      <c r="AM83" s="20"/>
      <c r="AN83" s="20"/>
      <c r="AO83" s="451"/>
      <c r="AP83" s="451"/>
      <c r="AQ83" s="451"/>
      <c r="AR83" s="451"/>
      <c r="AS83" s="451"/>
      <c r="AT83" s="451"/>
      <c r="AU83" s="451"/>
      <c r="AV83" s="451"/>
      <c r="AW83" s="451"/>
      <c r="AX83" s="311" t="s">
        <v>27</v>
      </c>
      <c r="AY83" s="311"/>
      <c r="AZ83" s="311"/>
      <c r="BA83" s="311"/>
      <c r="BB83" s="311" t="s">
        <v>246</v>
      </c>
      <c r="BC83" s="311"/>
      <c r="BD83" s="311"/>
      <c r="BE83" s="311"/>
      <c r="BF83" s="311"/>
      <c r="BG83" s="311"/>
      <c r="BH83" s="311"/>
      <c r="BI83" s="311"/>
      <c r="BJ83" s="311"/>
      <c r="BK83" s="364"/>
      <c r="BL83" s="362"/>
    </row>
    <row r="84" customFormat="false" ht="18.75" hidden="false" customHeight="true" outlineLevel="0" collapsed="false">
      <c r="C84" s="452" t="n">
        <v>1</v>
      </c>
      <c r="D84" s="452"/>
      <c r="E84" s="452"/>
      <c r="F84" s="452"/>
      <c r="G84" s="452"/>
      <c r="H84" s="452"/>
      <c r="I84" s="452"/>
      <c r="J84" s="452"/>
      <c r="K84" s="452"/>
      <c r="L84" s="452"/>
      <c r="M84" s="452"/>
      <c r="N84" s="452"/>
      <c r="O84" s="452"/>
      <c r="P84" s="452"/>
      <c r="Q84" s="452"/>
      <c r="R84" s="452"/>
      <c r="S84" s="452"/>
      <c r="T84" s="452"/>
      <c r="U84" s="332" t="n">
        <v>2</v>
      </c>
      <c r="V84" s="332"/>
      <c r="W84" s="332"/>
      <c r="X84" s="332" t="n">
        <v>3</v>
      </c>
      <c r="Y84" s="332"/>
      <c r="Z84" s="332"/>
      <c r="AA84" s="453"/>
      <c r="AB84" s="453"/>
      <c r="AC84" s="453"/>
      <c r="AD84" s="453"/>
      <c r="AE84" s="453"/>
      <c r="AF84" s="454" t="n">
        <v>4</v>
      </c>
      <c r="AG84" s="454"/>
      <c r="AH84" s="454"/>
      <c r="AI84" s="454"/>
      <c r="AJ84" s="454"/>
      <c r="AK84" s="454" t="n">
        <v>5</v>
      </c>
      <c r="AL84" s="454"/>
      <c r="AM84" s="454"/>
      <c r="AN84" s="454"/>
      <c r="AO84" s="454" t="n">
        <v>6</v>
      </c>
      <c r="AP84" s="454"/>
      <c r="AQ84" s="454"/>
      <c r="AR84" s="454"/>
      <c r="AS84" s="454"/>
      <c r="AT84" s="454" t="n">
        <v>7</v>
      </c>
      <c r="AU84" s="454"/>
      <c r="AV84" s="454"/>
      <c r="AW84" s="454"/>
      <c r="AX84" s="454" t="n">
        <v>8</v>
      </c>
      <c r="AY84" s="454"/>
      <c r="AZ84" s="454"/>
      <c r="BA84" s="454"/>
      <c r="BB84" s="454" t="n">
        <v>9</v>
      </c>
      <c r="BC84" s="454"/>
      <c r="BD84" s="454"/>
      <c r="BE84" s="454"/>
      <c r="BF84" s="455" t="n">
        <v>10</v>
      </c>
      <c r="BG84" s="455"/>
      <c r="BH84" s="455"/>
      <c r="BI84" s="455"/>
      <c r="BJ84" s="455"/>
      <c r="BK84" s="456" t="n">
        <v>11</v>
      </c>
      <c r="BL84" s="348"/>
    </row>
    <row r="85" customFormat="false" ht="18" hidden="false" customHeight="true" outlineLevel="0" collapsed="false">
      <c r="C85" s="457" t="s">
        <v>276</v>
      </c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7"/>
      <c r="R85" s="457"/>
      <c r="S85" s="457"/>
      <c r="T85" s="457"/>
      <c r="U85" s="458"/>
      <c r="V85" s="458"/>
      <c r="W85" s="458"/>
      <c r="X85" s="459"/>
      <c r="Y85" s="459"/>
      <c r="Z85" s="459"/>
      <c r="AA85" s="459"/>
      <c r="AB85" s="459"/>
      <c r="AC85" s="459"/>
      <c r="AD85" s="459"/>
      <c r="AE85" s="459"/>
      <c r="AF85" s="460" t="n">
        <v>30</v>
      </c>
      <c r="AG85" s="460"/>
      <c r="AH85" s="460"/>
      <c r="AI85" s="460"/>
      <c r="AJ85" s="460"/>
      <c r="AK85" s="461"/>
      <c r="AL85" s="461"/>
      <c r="AM85" s="461"/>
      <c r="AN85" s="461"/>
      <c r="AO85" s="462" t="n">
        <v>479.8</v>
      </c>
      <c r="AP85" s="462"/>
      <c r="AQ85" s="462"/>
      <c r="AR85" s="462"/>
      <c r="AS85" s="462"/>
      <c r="AT85" s="459"/>
      <c r="AU85" s="459"/>
      <c r="AV85" s="459"/>
      <c r="AW85" s="459"/>
      <c r="AX85" s="462"/>
      <c r="AY85" s="462"/>
      <c r="AZ85" s="462"/>
      <c r="BA85" s="462"/>
      <c r="BB85" s="459"/>
      <c r="BC85" s="459"/>
      <c r="BD85" s="459"/>
      <c r="BE85" s="459"/>
      <c r="BF85" s="463"/>
      <c r="BG85" s="463"/>
      <c r="BH85" s="463"/>
      <c r="BI85" s="463"/>
      <c r="BJ85" s="463"/>
      <c r="BK85" s="464"/>
      <c r="BL85" s="465"/>
    </row>
    <row r="86" customFormat="false" ht="18" hidden="false" customHeight="true" outlineLevel="0" collapsed="false">
      <c r="B86" s="253" t="e">
        <f aca="false">#REF!</f>
        <v>#REF!</v>
      </c>
      <c r="C86" s="457" t="s">
        <v>277</v>
      </c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7"/>
      <c r="R86" s="457"/>
      <c r="S86" s="457"/>
      <c r="T86" s="457"/>
      <c r="U86" s="458" t="n">
        <v>21</v>
      </c>
      <c r="V86" s="458"/>
      <c r="W86" s="458"/>
      <c r="X86" s="459"/>
      <c r="Y86" s="459"/>
      <c r="Z86" s="459"/>
      <c r="AA86" s="459"/>
      <c r="AB86" s="459"/>
      <c r="AC86" s="459"/>
      <c r="AD86" s="459"/>
      <c r="AE86" s="459"/>
      <c r="AF86" s="466"/>
      <c r="AG86" s="466"/>
      <c r="AH86" s="466"/>
      <c r="AI86" s="466"/>
      <c r="AJ86" s="466"/>
      <c r="AK86" s="461"/>
      <c r="AL86" s="461"/>
      <c r="AM86" s="461"/>
      <c r="AN86" s="461"/>
      <c r="AO86" s="462"/>
      <c r="AP86" s="462"/>
      <c r="AQ86" s="462"/>
      <c r="AR86" s="462"/>
      <c r="AS86" s="462"/>
      <c r="AT86" s="459"/>
      <c r="AU86" s="459"/>
      <c r="AV86" s="459"/>
      <c r="AW86" s="459"/>
      <c r="AX86" s="467"/>
      <c r="AY86" s="467"/>
      <c r="AZ86" s="467"/>
      <c r="BA86" s="467"/>
      <c r="BB86" s="404"/>
      <c r="BC86" s="404"/>
      <c r="BD86" s="404"/>
      <c r="BE86" s="404"/>
      <c r="BF86" s="468"/>
      <c r="BG86" s="468"/>
      <c r="BH86" s="468"/>
      <c r="BI86" s="468"/>
      <c r="BJ86" s="468"/>
      <c r="BK86" s="469"/>
      <c r="BL86" s="470"/>
    </row>
    <row r="87" customFormat="false" ht="12" hidden="false" customHeight="true" outlineLevel="0" collapsed="false">
      <c r="C87" s="471" t="s">
        <v>278</v>
      </c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  <c r="O87" s="471"/>
      <c r="P87" s="471"/>
      <c r="Q87" s="471"/>
      <c r="R87" s="471"/>
      <c r="S87" s="471"/>
      <c r="T87" s="471"/>
      <c r="U87" s="472"/>
      <c r="V87" s="472"/>
      <c r="W87" s="472"/>
      <c r="X87" s="460"/>
      <c r="Y87" s="460"/>
      <c r="Z87" s="460"/>
      <c r="AA87" s="460"/>
      <c r="AB87" s="460"/>
      <c r="AC87" s="460"/>
      <c r="AD87" s="460"/>
      <c r="AE87" s="460"/>
      <c r="AF87" s="473"/>
      <c r="AG87" s="473"/>
      <c r="AH87" s="473"/>
      <c r="AI87" s="473"/>
      <c r="AJ87" s="473"/>
      <c r="AK87" s="460"/>
      <c r="AL87" s="460"/>
      <c r="AM87" s="460"/>
      <c r="AN87" s="460"/>
      <c r="AO87" s="473"/>
      <c r="AP87" s="473"/>
      <c r="AQ87" s="473"/>
      <c r="AR87" s="473"/>
      <c r="AS87" s="473"/>
      <c r="AT87" s="474"/>
      <c r="AU87" s="474"/>
      <c r="AV87" s="474"/>
      <c r="AW87" s="474"/>
      <c r="AX87" s="382"/>
      <c r="AY87" s="382"/>
      <c r="AZ87" s="382"/>
      <c r="BA87" s="382"/>
      <c r="BB87" s="475"/>
      <c r="BC87" s="475"/>
      <c r="BD87" s="475"/>
      <c r="BE87" s="475"/>
      <c r="BF87" s="463"/>
      <c r="BG87" s="463"/>
      <c r="BH87" s="463"/>
      <c r="BI87" s="463"/>
      <c r="BJ87" s="463"/>
      <c r="BK87" s="476"/>
      <c r="BL87" s="477"/>
    </row>
    <row r="88" customFormat="false" ht="18" hidden="false" customHeight="false" outlineLevel="0" collapsed="false">
      <c r="C88" s="457" t="s">
        <v>279</v>
      </c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7"/>
      <c r="R88" s="457"/>
      <c r="S88" s="457"/>
      <c r="T88" s="457"/>
      <c r="U88" s="307"/>
      <c r="V88" s="307"/>
      <c r="W88" s="307"/>
      <c r="X88" s="459"/>
      <c r="Y88" s="459"/>
      <c r="Z88" s="459"/>
      <c r="AA88" s="459"/>
      <c r="AB88" s="459"/>
      <c r="AC88" s="459"/>
      <c r="AD88" s="459"/>
      <c r="AE88" s="459"/>
      <c r="AF88" s="461"/>
      <c r="AG88" s="461"/>
      <c r="AH88" s="461"/>
      <c r="AI88" s="461"/>
      <c r="AJ88" s="461"/>
      <c r="AK88" s="459"/>
      <c r="AL88" s="459"/>
      <c r="AM88" s="459"/>
      <c r="AN88" s="459"/>
      <c r="AO88" s="461"/>
      <c r="AP88" s="461"/>
      <c r="AQ88" s="461"/>
      <c r="AR88" s="461"/>
      <c r="AS88" s="461"/>
      <c r="AT88" s="462"/>
      <c r="AU88" s="462"/>
      <c r="AV88" s="462"/>
      <c r="AW88" s="462"/>
      <c r="AX88" s="404"/>
      <c r="AY88" s="404"/>
      <c r="AZ88" s="404"/>
      <c r="BA88" s="404"/>
      <c r="BB88" s="467"/>
      <c r="BC88" s="467"/>
      <c r="BD88" s="467"/>
      <c r="BE88" s="467"/>
      <c r="BF88" s="468"/>
      <c r="BG88" s="468"/>
      <c r="BH88" s="468"/>
      <c r="BI88" s="468"/>
      <c r="BJ88" s="468"/>
      <c r="BK88" s="476"/>
      <c r="BL88" s="477"/>
    </row>
    <row r="89" customFormat="false" ht="18" hidden="false" customHeight="true" outlineLevel="0" collapsed="false">
      <c r="B89" s="253" t="e">
        <f aca="false">#REF!</f>
        <v>#REF!</v>
      </c>
      <c r="C89" s="478" t="s">
        <v>280</v>
      </c>
      <c r="D89" s="478"/>
      <c r="E89" s="478"/>
      <c r="F89" s="478"/>
      <c r="G89" s="478"/>
      <c r="H89" s="478"/>
      <c r="I89" s="478"/>
      <c r="J89" s="478"/>
      <c r="K89" s="478"/>
      <c r="L89" s="478"/>
      <c r="M89" s="478"/>
      <c r="N89" s="478"/>
      <c r="O89" s="478"/>
      <c r="P89" s="478"/>
      <c r="Q89" s="478"/>
      <c r="R89" s="478"/>
      <c r="S89" s="478"/>
      <c r="T89" s="478"/>
      <c r="U89" s="479" t="n">
        <v>22</v>
      </c>
      <c r="V89" s="479"/>
      <c r="W89" s="479"/>
      <c r="X89" s="466"/>
      <c r="Y89" s="466"/>
      <c r="Z89" s="466"/>
      <c r="AA89" s="466"/>
      <c r="AB89" s="466"/>
      <c r="AC89" s="466"/>
      <c r="AD89" s="466"/>
      <c r="AE89" s="466"/>
      <c r="AF89" s="480"/>
      <c r="AG89" s="480"/>
      <c r="AH89" s="480"/>
      <c r="AI89" s="480"/>
      <c r="AJ89" s="480"/>
      <c r="AK89" s="466"/>
      <c r="AL89" s="466"/>
      <c r="AM89" s="466"/>
      <c r="AN89" s="466"/>
      <c r="AO89" s="480"/>
      <c r="AP89" s="480"/>
      <c r="AQ89" s="480"/>
      <c r="AR89" s="480"/>
      <c r="AS89" s="480"/>
      <c r="AT89" s="481"/>
      <c r="AU89" s="481"/>
      <c r="AV89" s="481"/>
      <c r="AW89" s="481"/>
      <c r="AX89" s="390"/>
      <c r="AY89" s="390"/>
      <c r="AZ89" s="390"/>
      <c r="BA89" s="390"/>
      <c r="BB89" s="482"/>
      <c r="BC89" s="482"/>
      <c r="BD89" s="482"/>
      <c r="BE89" s="482"/>
      <c r="BF89" s="483"/>
      <c r="BG89" s="483"/>
      <c r="BH89" s="483"/>
      <c r="BI89" s="483"/>
      <c r="BJ89" s="483"/>
      <c r="BK89" s="469"/>
      <c r="BL89" s="470"/>
    </row>
    <row r="90" customFormat="false" ht="18" hidden="false" customHeight="true" outlineLevel="0" collapsed="false">
      <c r="C90" s="471" t="s">
        <v>281</v>
      </c>
      <c r="D90" s="471"/>
      <c r="E90" s="471"/>
      <c r="F90" s="471"/>
      <c r="G90" s="471"/>
      <c r="H90" s="471"/>
      <c r="I90" s="471"/>
      <c r="J90" s="471"/>
      <c r="K90" s="471"/>
      <c r="L90" s="471"/>
      <c r="M90" s="471"/>
      <c r="N90" s="471"/>
      <c r="O90" s="471"/>
      <c r="P90" s="471"/>
      <c r="Q90" s="471"/>
      <c r="R90" s="471"/>
      <c r="S90" s="471"/>
      <c r="T90" s="471"/>
      <c r="U90" s="484"/>
      <c r="V90" s="484"/>
      <c r="W90" s="484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73"/>
      <c r="AL90" s="473"/>
      <c r="AM90" s="473"/>
      <c r="AN90" s="473"/>
      <c r="AO90" s="474"/>
      <c r="AP90" s="474"/>
      <c r="AQ90" s="474"/>
      <c r="AR90" s="474"/>
      <c r="AS90" s="474"/>
      <c r="AT90" s="460"/>
      <c r="AU90" s="460"/>
      <c r="AV90" s="460"/>
      <c r="AW90" s="460"/>
      <c r="AX90" s="475"/>
      <c r="AY90" s="475"/>
      <c r="AZ90" s="475"/>
      <c r="BA90" s="475"/>
      <c r="BB90" s="382"/>
      <c r="BC90" s="382"/>
      <c r="BD90" s="382"/>
      <c r="BE90" s="382"/>
      <c r="BF90" s="464"/>
      <c r="BG90" s="464"/>
      <c r="BH90" s="464"/>
      <c r="BI90" s="464"/>
      <c r="BJ90" s="464"/>
      <c r="BK90" s="485"/>
      <c r="BL90" s="486"/>
    </row>
    <row r="91" customFormat="false" ht="18" hidden="false" customHeight="true" outlineLevel="0" collapsed="false">
      <c r="C91" s="457" t="s">
        <v>282</v>
      </c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7"/>
      <c r="R91" s="457"/>
      <c r="S91" s="457"/>
      <c r="T91" s="457"/>
      <c r="U91" s="307"/>
      <c r="V91" s="307"/>
      <c r="W91" s="487"/>
      <c r="X91" s="488"/>
      <c r="Y91" s="462"/>
      <c r="Z91" s="461"/>
      <c r="AA91" s="488"/>
      <c r="AB91" s="462"/>
      <c r="AC91" s="462"/>
      <c r="AD91" s="462"/>
      <c r="AE91" s="461"/>
      <c r="AF91" s="488"/>
      <c r="AG91" s="462"/>
      <c r="AH91" s="462"/>
      <c r="AI91" s="462"/>
      <c r="AJ91" s="461"/>
      <c r="AK91" s="462"/>
      <c r="AL91" s="462"/>
      <c r="AM91" s="462"/>
      <c r="AN91" s="461"/>
      <c r="AO91" s="462"/>
      <c r="AP91" s="462"/>
      <c r="AQ91" s="462"/>
      <c r="AR91" s="462"/>
      <c r="AS91" s="462"/>
      <c r="AT91" s="488"/>
      <c r="AU91" s="462"/>
      <c r="AV91" s="462"/>
      <c r="AW91" s="461"/>
      <c r="AX91" s="467"/>
      <c r="AY91" s="467"/>
      <c r="AZ91" s="467"/>
      <c r="BA91" s="467"/>
      <c r="BB91" s="489"/>
      <c r="BC91" s="467"/>
      <c r="BD91" s="467"/>
      <c r="BE91" s="490"/>
      <c r="BF91" s="468"/>
      <c r="BG91" s="491"/>
      <c r="BH91" s="491"/>
      <c r="BI91" s="491"/>
      <c r="BJ91" s="492"/>
      <c r="BK91" s="492"/>
      <c r="BL91" s="493"/>
    </row>
    <row r="92" customFormat="false" ht="18" hidden="false" customHeight="true" outlineLevel="0" collapsed="false">
      <c r="B92" s="253" t="e">
        <f aca="false">#REF!</f>
        <v>#REF!</v>
      </c>
      <c r="C92" s="478" t="s">
        <v>283</v>
      </c>
      <c r="D92" s="478"/>
      <c r="E92" s="478"/>
      <c r="F92" s="478"/>
      <c r="G92" s="478"/>
      <c r="H92" s="478"/>
      <c r="I92" s="478"/>
      <c r="J92" s="478"/>
      <c r="K92" s="478"/>
      <c r="L92" s="478"/>
      <c r="M92" s="478"/>
      <c r="N92" s="478"/>
      <c r="O92" s="478"/>
      <c r="P92" s="478"/>
      <c r="Q92" s="478"/>
      <c r="R92" s="478"/>
      <c r="S92" s="478"/>
      <c r="T92" s="478"/>
      <c r="U92" s="494" t="n">
        <v>23</v>
      </c>
      <c r="V92" s="494"/>
      <c r="W92" s="494"/>
      <c r="X92" s="466"/>
      <c r="Y92" s="466"/>
      <c r="Z92" s="466"/>
      <c r="AA92" s="466"/>
      <c r="AB92" s="466"/>
      <c r="AC92" s="466"/>
      <c r="AD92" s="466"/>
      <c r="AE92" s="466"/>
      <c r="AF92" s="466"/>
      <c r="AG92" s="466"/>
      <c r="AH92" s="466"/>
      <c r="AI92" s="466"/>
      <c r="AJ92" s="466"/>
      <c r="AK92" s="480"/>
      <c r="AL92" s="480"/>
      <c r="AM92" s="480"/>
      <c r="AN92" s="480"/>
      <c r="AO92" s="481"/>
      <c r="AP92" s="481"/>
      <c r="AQ92" s="481"/>
      <c r="AR92" s="481"/>
      <c r="AS92" s="481"/>
      <c r="AT92" s="466"/>
      <c r="AU92" s="466"/>
      <c r="AV92" s="466"/>
      <c r="AW92" s="466"/>
      <c r="AX92" s="482"/>
      <c r="AY92" s="482"/>
      <c r="AZ92" s="482"/>
      <c r="BA92" s="482"/>
      <c r="BB92" s="390"/>
      <c r="BC92" s="390"/>
      <c r="BD92" s="390"/>
      <c r="BE92" s="390"/>
      <c r="BF92" s="469"/>
      <c r="BG92" s="469"/>
      <c r="BH92" s="469"/>
      <c r="BI92" s="469"/>
      <c r="BJ92" s="469"/>
      <c r="BK92" s="495"/>
      <c r="BL92" s="496"/>
    </row>
    <row r="93" customFormat="false" ht="18" hidden="false" customHeight="true" outlineLevel="0" collapsed="false">
      <c r="C93" s="457" t="s">
        <v>284</v>
      </c>
      <c r="D93" s="457"/>
      <c r="E93" s="457"/>
      <c r="F93" s="457"/>
      <c r="G93" s="457"/>
      <c r="H93" s="457"/>
      <c r="I93" s="457"/>
      <c r="J93" s="457"/>
      <c r="K93" s="457"/>
      <c r="L93" s="457"/>
      <c r="M93" s="457"/>
      <c r="N93" s="457"/>
      <c r="O93" s="457"/>
      <c r="P93" s="457"/>
      <c r="Q93" s="457"/>
      <c r="R93" s="457"/>
      <c r="S93" s="457"/>
      <c r="T93" s="457"/>
      <c r="U93" s="307"/>
      <c r="V93" s="307"/>
      <c r="W93" s="307"/>
      <c r="X93" s="460"/>
      <c r="Y93" s="460"/>
      <c r="Z93" s="460"/>
      <c r="AA93" s="460"/>
      <c r="AB93" s="460"/>
      <c r="AC93" s="460"/>
      <c r="AD93" s="460"/>
      <c r="AE93" s="460"/>
      <c r="AF93" s="461"/>
      <c r="AG93" s="461"/>
      <c r="AH93" s="461"/>
      <c r="AI93" s="461"/>
      <c r="AJ93" s="461"/>
      <c r="AK93" s="460"/>
      <c r="AL93" s="460"/>
      <c r="AM93" s="460"/>
      <c r="AN93" s="460"/>
      <c r="AO93" s="461"/>
      <c r="AP93" s="461"/>
      <c r="AQ93" s="461"/>
      <c r="AR93" s="461"/>
      <c r="AS93" s="461"/>
      <c r="AT93" s="462"/>
      <c r="AU93" s="462"/>
      <c r="AV93" s="462"/>
      <c r="AW93" s="462"/>
      <c r="AX93" s="404"/>
      <c r="AY93" s="404"/>
      <c r="AZ93" s="404"/>
      <c r="BA93" s="404"/>
      <c r="BB93" s="467"/>
      <c r="BC93" s="467"/>
      <c r="BD93" s="467"/>
      <c r="BE93" s="467"/>
      <c r="BF93" s="468"/>
      <c r="BG93" s="468"/>
      <c r="BH93" s="468"/>
      <c r="BI93" s="468"/>
      <c r="BJ93" s="468"/>
      <c r="BK93" s="464"/>
      <c r="BL93" s="486"/>
    </row>
    <row r="94" customFormat="false" ht="18" hidden="false" customHeight="true" outlineLevel="0" collapsed="false">
      <c r="C94" s="457" t="s">
        <v>285</v>
      </c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7"/>
      <c r="R94" s="457"/>
      <c r="S94" s="457"/>
      <c r="T94" s="457"/>
      <c r="U94" s="307"/>
      <c r="V94" s="307"/>
      <c r="W94" s="307"/>
      <c r="X94" s="459"/>
      <c r="Y94" s="459"/>
      <c r="Z94" s="459"/>
      <c r="AA94" s="459"/>
      <c r="AB94" s="459"/>
      <c r="AC94" s="459"/>
      <c r="AD94" s="459"/>
      <c r="AE94" s="459"/>
      <c r="AF94" s="461"/>
      <c r="AG94" s="461"/>
      <c r="AH94" s="461"/>
      <c r="AI94" s="461"/>
      <c r="AJ94" s="461"/>
      <c r="AK94" s="459"/>
      <c r="AL94" s="459"/>
      <c r="AM94" s="459"/>
      <c r="AN94" s="459"/>
      <c r="AO94" s="461"/>
      <c r="AP94" s="461"/>
      <c r="AQ94" s="461"/>
      <c r="AR94" s="461"/>
      <c r="AS94" s="461"/>
      <c r="AT94" s="462"/>
      <c r="AU94" s="462"/>
      <c r="AV94" s="462"/>
      <c r="AW94" s="462"/>
      <c r="AX94" s="404"/>
      <c r="AY94" s="404"/>
      <c r="AZ94" s="404"/>
      <c r="BA94" s="404"/>
      <c r="BB94" s="467"/>
      <c r="BC94" s="467"/>
      <c r="BD94" s="467"/>
      <c r="BE94" s="467"/>
      <c r="BF94" s="468"/>
      <c r="BG94" s="468"/>
      <c r="BH94" s="468"/>
      <c r="BI94" s="468"/>
      <c r="BJ94" s="468"/>
      <c r="BK94" s="476"/>
      <c r="BL94" s="493"/>
    </row>
    <row r="95" customFormat="false" ht="18" hidden="false" customHeight="true" outlineLevel="0" collapsed="false">
      <c r="B95" s="253" t="e">
        <f aca="false">#REF!</f>
        <v>#REF!</v>
      </c>
      <c r="C95" s="457" t="s">
        <v>286</v>
      </c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7"/>
      <c r="R95" s="457"/>
      <c r="S95" s="457"/>
      <c r="T95" s="457"/>
      <c r="U95" s="307" t="n">
        <v>24</v>
      </c>
      <c r="V95" s="307"/>
      <c r="W95" s="307"/>
      <c r="X95" s="459"/>
      <c r="Y95" s="459"/>
      <c r="Z95" s="459"/>
      <c r="AA95" s="459"/>
      <c r="AB95" s="459"/>
      <c r="AC95" s="459"/>
      <c r="AD95" s="459"/>
      <c r="AE95" s="459"/>
      <c r="AF95" s="461" t="n">
        <v>30</v>
      </c>
      <c r="AG95" s="461"/>
      <c r="AH95" s="461"/>
      <c r="AI95" s="461"/>
      <c r="AJ95" s="461"/>
      <c r="AK95" s="466"/>
      <c r="AL95" s="466"/>
      <c r="AM95" s="466"/>
      <c r="AN95" s="466"/>
      <c r="AO95" s="461" t="n">
        <v>479.8</v>
      </c>
      <c r="AP95" s="461"/>
      <c r="AQ95" s="461"/>
      <c r="AR95" s="461"/>
      <c r="AS95" s="461"/>
      <c r="AT95" s="462"/>
      <c r="AU95" s="462"/>
      <c r="AV95" s="462"/>
      <c r="AW95" s="462"/>
      <c r="AX95" s="404"/>
      <c r="AY95" s="404"/>
      <c r="AZ95" s="404"/>
      <c r="BA95" s="404"/>
      <c r="BB95" s="467"/>
      <c r="BC95" s="467"/>
      <c r="BD95" s="467"/>
      <c r="BE95" s="467"/>
      <c r="BF95" s="483"/>
      <c r="BG95" s="483"/>
      <c r="BH95" s="483"/>
      <c r="BI95" s="483"/>
      <c r="BJ95" s="483"/>
      <c r="BK95" s="469"/>
      <c r="BL95" s="496"/>
    </row>
    <row r="96" customFormat="false" ht="56.25" hidden="false" customHeight="true" outlineLevel="0" collapsed="false">
      <c r="C96" s="11" t="s">
        <v>287</v>
      </c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449"/>
      <c r="BL96" s="497"/>
    </row>
    <row r="97" customFormat="false" ht="18" hidden="false" customHeight="true" outlineLevel="0" collapsed="false">
      <c r="B97" s="253" t="e">
        <f aca="false">#REF!</f>
        <v>#REF!</v>
      </c>
      <c r="C97" s="498" t="s">
        <v>288</v>
      </c>
      <c r="D97" s="498"/>
      <c r="E97" s="498"/>
      <c r="F97" s="498"/>
      <c r="G97" s="498"/>
      <c r="H97" s="498"/>
      <c r="I97" s="498"/>
      <c r="J97" s="498"/>
      <c r="K97" s="498"/>
      <c r="L97" s="498"/>
      <c r="M97" s="498"/>
      <c r="N97" s="498"/>
      <c r="O97" s="498"/>
      <c r="P97" s="498"/>
      <c r="Q97" s="498"/>
      <c r="R97" s="498"/>
      <c r="S97" s="498"/>
      <c r="T97" s="498"/>
      <c r="U97" s="85" t="n">
        <v>25</v>
      </c>
      <c r="V97" s="85"/>
      <c r="W97" s="85"/>
      <c r="X97" s="499"/>
      <c r="Y97" s="499"/>
      <c r="Z97" s="499"/>
      <c r="AA97" s="499"/>
      <c r="AB97" s="499"/>
      <c r="AC97" s="499"/>
      <c r="AD97" s="499"/>
      <c r="AE97" s="499"/>
      <c r="AF97" s="500" t="n">
        <v>83.6</v>
      </c>
      <c r="AG97" s="500"/>
      <c r="AH97" s="500"/>
      <c r="AI97" s="500"/>
      <c r="AJ97" s="500"/>
      <c r="AK97" s="499"/>
      <c r="AL97" s="499"/>
      <c r="AM97" s="499"/>
      <c r="AN97" s="499"/>
      <c r="AO97" s="499" t="n">
        <v>538.5</v>
      </c>
      <c r="AP97" s="499"/>
      <c r="AQ97" s="499"/>
      <c r="AR97" s="499"/>
      <c r="AS97" s="499"/>
      <c r="AT97" s="499"/>
      <c r="AU97" s="499"/>
      <c r="AV97" s="499"/>
      <c r="AW97" s="499"/>
      <c r="AX97" s="403"/>
      <c r="AY97" s="403"/>
      <c r="AZ97" s="403"/>
      <c r="BA97" s="403"/>
      <c r="BB97" s="403"/>
      <c r="BC97" s="403"/>
      <c r="BD97" s="403"/>
      <c r="BE97" s="403"/>
      <c r="BF97" s="499"/>
      <c r="BG97" s="499"/>
      <c r="BH97" s="499"/>
      <c r="BI97" s="499"/>
      <c r="BJ97" s="499"/>
      <c r="BK97" s="460"/>
      <c r="BL97" s="464"/>
    </row>
    <row r="98" customFormat="false" ht="18" hidden="false" customHeight="true" outlineLevel="0" collapsed="false">
      <c r="C98" s="471" t="s">
        <v>289</v>
      </c>
      <c r="D98" s="471"/>
      <c r="E98" s="471"/>
      <c r="F98" s="471"/>
      <c r="G98" s="471"/>
      <c r="H98" s="471"/>
      <c r="I98" s="471"/>
      <c r="J98" s="471"/>
      <c r="K98" s="471"/>
      <c r="L98" s="471"/>
      <c r="M98" s="471"/>
      <c r="N98" s="471"/>
      <c r="O98" s="471"/>
      <c r="P98" s="471"/>
      <c r="Q98" s="471"/>
      <c r="R98" s="471"/>
      <c r="S98" s="471"/>
      <c r="T98" s="471"/>
      <c r="U98" s="307"/>
      <c r="V98" s="307"/>
      <c r="W98" s="307"/>
      <c r="X98" s="460"/>
      <c r="Y98" s="460"/>
      <c r="Z98" s="460"/>
      <c r="AA98" s="460"/>
      <c r="AB98" s="460"/>
      <c r="AC98" s="460"/>
      <c r="AD98" s="460"/>
      <c r="AE98" s="460"/>
      <c r="AF98" s="460"/>
      <c r="AG98" s="460"/>
      <c r="AH98" s="460"/>
      <c r="AI98" s="460"/>
      <c r="AJ98" s="460"/>
      <c r="AK98" s="473"/>
      <c r="AL98" s="473"/>
      <c r="AM98" s="473"/>
      <c r="AN98" s="473"/>
      <c r="AO98" s="462"/>
      <c r="AP98" s="462"/>
      <c r="AQ98" s="462"/>
      <c r="AR98" s="462"/>
      <c r="AS98" s="462"/>
      <c r="AT98" s="460"/>
      <c r="AU98" s="460"/>
      <c r="AV98" s="460"/>
      <c r="AW98" s="460"/>
      <c r="AX98" s="467"/>
      <c r="AY98" s="467"/>
      <c r="AZ98" s="467"/>
      <c r="BA98" s="467"/>
      <c r="BB98" s="382"/>
      <c r="BC98" s="382"/>
      <c r="BD98" s="382"/>
      <c r="BE98" s="382"/>
      <c r="BF98" s="501"/>
      <c r="BG98" s="501"/>
      <c r="BH98" s="501"/>
      <c r="BI98" s="501"/>
      <c r="BJ98" s="501"/>
      <c r="BK98" s="460"/>
      <c r="BL98" s="486"/>
    </row>
    <row r="99" customFormat="false" ht="18" hidden="false" customHeight="true" outlineLevel="0" collapsed="false">
      <c r="B99" s="253" t="e">
        <f aca="false">#REF!</f>
        <v>#REF!</v>
      </c>
      <c r="C99" s="478" t="s">
        <v>290</v>
      </c>
      <c r="D99" s="478"/>
      <c r="E99" s="478"/>
      <c r="F99" s="478"/>
      <c r="G99" s="478"/>
      <c r="H99" s="478"/>
      <c r="I99" s="478"/>
      <c r="J99" s="478"/>
      <c r="K99" s="478"/>
      <c r="L99" s="478"/>
      <c r="M99" s="478"/>
      <c r="N99" s="478"/>
      <c r="O99" s="478"/>
      <c r="P99" s="478"/>
      <c r="Q99" s="478"/>
      <c r="R99" s="478"/>
      <c r="S99" s="478"/>
      <c r="T99" s="478"/>
      <c r="U99" s="307" t="n">
        <v>26</v>
      </c>
      <c r="V99" s="307"/>
      <c r="W99" s="307"/>
      <c r="X99" s="466"/>
      <c r="Y99" s="466"/>
      <c r="Z99" s="466"/>
      <c r="AA99" s="466"/>
      <c r="AB99" s="466"/>
      <c r="AC99" s="466"/>
      <c r="AD99" s="466"/>
      <c r="AE99" s="466"/>
      <c r="AF99" s="466"/>
      <c r="AG99" s="466"/>
      <c r="AH99" s="466"/>
      <c r="AI99" s="466"/>
      <c r="AJ99" s="466"/>
      <c r="AK99" s="480"/>
      <c r="AL99" s="480"/>
      <c r="AM99" s="480"/>
      <c r="AN99" s="480"/>
      <c r="AO99" s="462"/>
      <c r="AP99" s="462"/>
      <c r="AQ99" s="462"/>
      <c r="AR99" s="462"/>
      <c r="AS99" s="462"/>
      <c r="AT99" s="466"/>
      <c r="AU99" s="466"/>
      <c r="AV99" s="466"/>
      <c r="AW99" s="466"/>
      <c r="AX99" s="467"/>
      <c r="AY99" s="467"/>
      <c r="AZ99" s="467"/>
      <c r="BA99" s="467"/>
      <c r="BB99" s="390"/>
      <c r="BC99" s="390"/>
      <c r="BD99" s="390"/>
      <c r="BE99" s="390"/>
      <c r="BF99" s="502"/>
      <c r="BG99" s="502"/>
      <c r="BH99" s="502"/>
      <c r="BI99" s="502"/>
      <c r="BJ99" s="502"/>
      <c r="BK99" s="466"/>
      <c r="BL99" s="493"/>
    </row>
    <row r="100" customFormat="false" ht="18" hidden="false" customHeight="true" outlineLevel="0" collapsed="false">
      <c r="C100" s="471" t="s">
        <v>291</v>
      </c>
      <c r="D100" s="471"/>
      <c r="E100" s="471"/>
      <c r="F100" s="471"/>
      <c r="G100" s="471"/>
      <c r="H100" s="471"/>
      <c r="I100" s="471"/>
      <c r="J100" s="471"/>
      <c r="K100" s="471"/>
      <c r="L100" s="471"/>
      <c r="M100" s="471"/>
      <c r="N100" s="471"/>
      <c r="O100" s="471"/>
      <c r="P100" s="471"/>
      <c r="Q100" s="471"/>
      <c r="R100" s="471"/>
      <c r="S100" s="471"/>
      <c r="T100" s="471"/>
      <c r="U100" s="348"/>
      <c r="V100" s="348"/>
      <c r="W100" s="348"/>
      <c r="X100" s="460"/>
      <c r="Y100" s="460"/>
      <c r="Z100" s="460"/>
      <c r="AA100" s="460"/>
      <c r="AB100" s="460"/>
      <c r="AC100" s="460"/>
      <c r="AD100" s="460"/>
      <c r="AE100" s="460"/>
      <c r="AF100" s="473" t="n">
        <v>3</v>
      </c>
      <c r="AG100" s="473"/>
      <c r="AH100" s="473"/>
      <c r="AI100" s="473"/>
      <c r="AJ100" s="473"/>
      <c r="AK100" s="473"/>
      <c r="AL100" s="473"/>
      <c r="AM100" s="473"/>
      <c r="AN100" s="473"/>
      <c r="AO100" s="473" t="n">
        <v>418.5</v>
      </c>
      <c r="AP100" s="473"/>
      <c r="AQ100" s="473"/>
      <c r="AR100" s="473"/>
      <c r="AS100" s="473"/>
      <c r="AT100" s="462"/>
      <c r="AU100" s="462"/>
      <c r="AV100" s="462"/>
      <c r="AW100" s="462"/>
      <c r="AX100" s="382"/>
      <c r="AY100" s="382"/>
      <c r="AZ100" s="382"/>
      <c r="BA100" s="382"/>
      <c r="BB100" s="467"/>
      <c r="BC100" s="467"/>
      <c r="BD100" s="467"/>
      <c r="BE100" s="467"/>
      <c r="BF100" s="501"/>
      <c r="BG100" s="501"/>
      <c r="BH100" s="501"/>
      <c r="BI100" s="501"/>
      <c r="BJ100" s="501"/>
      <c r="BK100" s="460"/>
      <c r="BL100" s="486"/>
    </row>
    <row r="101" customFormat="false" ht="18" hidden="false" customHeight="true" outlineLevel="0" collapsed="false">
      <c r="C101" s="457" t="s">
        <v>292</v>
      </c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458"/>
      <c r="V101" s="458"/>
      <c r="W101" s="458"/>
      <c r="X101" s="459"/>
      <c r="Y101" s="459"/>
      <c r="Z101" s="459"/>
      <c r="AA101" s="459"/>
      <c r="AB101" s="459"/>
      <c r="AC101" s="459"/>
      <c r="AD101" s="459"/>
      <c r="AE101" s="459"/>
      <c r="AF101" s="461"/>
      <c r="AG101" s="461"/>
      <c r="AH101" s="461"/>
      <c r="AI101" s="461"/>
      <c r="AJ101" s="461"/>
      <c r="AK101" s="461"/>
      <c r="AL101" s="461"/>
      <c r="AM101" s="461"/>
      <c r="AN101" s="461"/>
      <c r="AO101" s="461"/>
      <c r="AP101" s="461"/>
      <c r="AQ101" s="461"/>
      <c r="AR101" s="461"/>
      <c r="AS101" s="461"/>
      <c r="AT101" s="462"/>
      <c r="AU101" s="462"/>
      <c r="AV101" s="462"/>
      <c r="AW101" s="462"/>
      <c r="AX101" s="404"/>
      <c r="AY101" s="404"/>
      <c r="AZ101" s="404"/>
      <c r="BA101" s="404"/>
      <c r="BB101" s="467"/>
      <c r="BC101" s="467"/>
      <c r="BD101" s="467"/>
      <c r="BE101" s="467"/>
      <c r="BF101" s="488"/>
      <c r="BG101" s="488"/>
      <c r="BH101" s="488"/>
      <c r="BI101" s="488"/>
      <c r="BJ101" s="488"/>
      <c r="BK101" s="459"/>
      <c r="BL101" s="493"/>
    </row>
    <row r="102" customFormat="false" ht="18" hidden="false" customHeight="true" outlineLevel="0" collapsed="false">
      <c r="B102" s="253" t="e">
        <f aca="false">#REF!</f>
        <v>#REF!</v>
      </c>
      <c r="C102" s="478" t="s">
        <v>293</v>
      </c>
      <c r="D102" s="478"/>
      <c r="E102" s="478"/>
      <c r="F102" s="478"/>
      <c r="G102" s="478"/>
      <c r="H102" s="478"/>
      <c r="I102" s="478"/>
      <c r="J102" s="478"/>
      <c r="K102" s="478"/>
      <c r="L102" s="478"/>
      <c r="M102" s="478"/>
      <c r="N102" s="478"/>
      <c r="O102" s="478"/>
      <c r="P102" s="478"/>
      <c r="Q102" s="478"/>
      <c r="R102" s="478"/>
      <c r="S102" s="478"/>
      <c r="T102" s="478"/>
      <c r="U102" s="332" t="n">
        <v>27</v>
      </c>
      <c r="V102" s="332"/>
      <c r="W102" s="332"/>
      <c r="X102" s="466"/>
      <c r="Y102" s="466"/>
      <c r="Z102" s="466"/>
      <c r="AA102" s="466"/>
      <c r="AB102" s="466"/>
      <c r="AC102" s="466"/>
      <c r="AD102" s="466"/>
      <c r="AE102" s="466"/>
      <c r="AF102" s="480"/>
      <c r="AG102" s="480"/>
      <c r="AH102" s="480"/>
      <c r="AI102" s="480"/>
      <c r="AJ102" s="480"/>
      <c r="AK102" s="480"/>
      <c r="AL102" s="480"/>
      <c r="AM102" s="480"/>
      <c r="AN102" s="480"/>
      <c r="AO102" s="480"/>
      <c r="AP102" s="480"/>
      <c r="AQ102" s="480"/>
      <c r="AR102" s="480"/>
      <c r="AS102" s="480"/>
      <c r="AT102" s="462"/>
      <c r="AU102" s="462"/>
      <c r="AV102" s="462"/>
      <c r="AW102" s="462"/>
      <c r="AX102" s="390"/>
      <c r="AY102" s="390"/>
      <c r="AZ102" s="390"/>
      <c r="BA102" s="390"/>
      <c r="BB102" s="467"/>
      <c r="BC102" s="467"/>
      <c r="BD102" s="467"/>
      <c r="BE102" s="467"/>
      <c r="BF102" s="502"/>
      <c r="BG102" s="502"/>
      <c r="BH102" s="502"/>
      <c r="BI102" s="502"/>
      <c r="BJ102" s="502"/>
      <c r="BK102" s="466"/>
      <c r="BL102" s="476"/>
    </row>
    <row r="103" customFormat="false" ht="18" hidden="false" customHeight="true" outlineLevel="0" collapsed="false">
      <c r="C103" s="471" t="s">
        <v>294</v>
      </c>
      <c r="D103" s="471"/>
      <c r="E103" s="471"/>
      <c r="F103" s="471"/>
      <c r="G103" s="471"/>
      <c r="H103" s="471"/>
      <c r="I103" s="471"/>
      <c r="J103" s="471"/>
      <c r="K103" s="471"/>
      <c r="L103" s="471"/>
      <c r="M103" s="471"/>
      <c r="N103" s="471"/>
      <c r="O103" s="471"/>
      <c r="P103" s="471"/>
      <c r="Q103" s="471"/>
      <c r="R103" s="471"/>
      <c r="S103" s="471"/>
      <c r="T103" s="471"/>
      <c r="U103" s="307"/>
      <c r="V103" s="307"/>
      <c r="W103" s="307"/>
      <c r="X103" s="460"/>
      <c r="Y103" s="460"/>
      <c r="Z103" s="460"/>
      <c r="AA103" s="460"/>
      <c r="AB103" s="460"/>
      <c r="AC103" s="460"/>
      <c r="AD103" s="460"/>
      <c r="AE103" s="460"/>
      <c r="AF103" s="460"/>
      <c r="AG103" s="460"/>
      <c r="AH103" s="460"/>
      <c r="AI103" s="460"/>
      <c r="AJ103" s="460"/>
      <c r="AK103" s="473"/>
      <c r="AL103" s="473"/>
      <c r="AM103" s="473"/>
      <c r="AN103" s="473"/>
      <c r="AO103" s="462"/>
      <c r="AP103" s="462"/>
      <c r="AQ103" s="462"/>
      <c r="AR103" s="462"/>
      <c r="AS103" s="462"/>
      <c r="AT103" s="460"/>
      <c r="AU103" s="460"/>
      <c r="AV103" s="460"/>
      <c r="AW103" s="460"/>
      <c r="AX103" s="467"/>
      <c r="AY103" s="467"/>
      <c r="AZ103" s="467"/>
      <c r="BA103" s="467"/>
      <c r="BB103" s="382"/>
      <c r="BC103" s="382"/>
      <c r="BD103" s="382"/>
      <c r="BE103" s="382"/>
      <c r="BF103" s="501"/>
      <c r="BG103" s="501"/>
      <c r="BH103" s="501"/>
      <c r="BI103" s="501"/>
      <c r="BJ103" s="501"/>
      <c r="BK103" s="460"/>
      <c r="BL103" s="486"/>
    </row>
    <row r="104" customFormat="false" ht="18" hidden="false" customHeight="true" outlineLevel="0" collapsed="false">
      <c r="B104" s="253" t="e">
        <f aca="false">#REF!</f>
        <v>#REF!</v>
      </c>
      <c r="C104" s="457" t="s">
        <v>295</v>
      </c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7"/>
      <c r="R104" s="457"/>
      <c r="S104" s="457"/>
      <c r="T104" s="457"/>
      <c r="U104" s="307" t="n">
        <v>28</v>
      </c>
      <c r="V104" s="307"/>
      <c r="W104" s="307"/>
      <c r="X104" s="466"/>
      <c r="Y104" s="466"/>
      <c r="Z104" s="466"/>
      <c r="AA104" s="459"/>
      <c r="AB104" s="459"/>
      <c r="AC104" s="459"/>
      <c r="AD104" s="459"/>
      <c r="AE104" s="459"/>
      <c r="AF104" s="466"/>
      <c r="AG104" s="466"/>
      <c r="AH104" s="466"/>
      <c r="AI104" s="466"/>
      <c r="AJ104" s="466"/>
      <c r="AK104" s="480"/>
      <c r="AL104" s="480"/>
      <c r="AM104" s="480"/>
      <c r="AN104" s="480"/>
      <c r="AO104" s="462"/>
      <c r="AP104" s="462"/>
      <c r="AQ104" s="462"/>
      <c r="AR104" s="462"/>
      <c r="AS104" s="462"/>
      <c r="AT104" s="466"/>
      <c r="AU104" s="466"/>
      <c r="AV104" s="466"/>
      <c r="AW104" s="466"/>
      <c r="AX104" s="467"/>
      <c r="AY104" s="467"/>
      <c r="AZ104" s="467"/>
      <c r="BA104" s="467"/>
      <c r="BB104" s="390"/>
      <c r="BC104" s="390"/>
      <c r="BD104" s="390"/>
      <c r="BE104" s="390"/>
      <c r="BF104" s="502"/>
      <c r="BG104" s="502"/>
      <c r="BH104" s="502"/>
      <c r="BI104" s="502"/>
      <c r="BJ104" s="502"/>
      <c r="BK104" s="466"/>
      <c r="BL104" s="496"/>
    </row>
    <row r="105" customFormat="false" ht="18" hidden="false" customHeight="true" outlineLevel="0" collapsed="false">
      <c r="B105" s="253" t="e">
        <f aca="false">#REF!</f>
        <v>#REF!</v>
      </c>
      <c r="C105" s="471" t="s">
        <v>296</v>
      </c>
      <c r="D105" s="471"/>
      <c r="E105" s="471"/>
      <c r="F105" s="471"/>
      <c r="G105" s="471"/>
      <c r="H105" s="471"/>
      <c r="I105" s="471"/>
      <c r="J105" s="471"/>
      <c r="K105" s="471"/>
      <c r="L105" s="471"/>
      <c r="M105" s="471"/>
      <c r="N105" s="471"/>
      <c r="O105" s="471"/>
      <c r="P105" s="471"/>
      <c r="Q105" s="471"/>
      <c r="R105" s="471"/>
      <c r="S105" s="471"/>
      <c r="T105" s="471"/>
      <c r="U105" s="503" t="n">
        <v>29</v>
      </c>
      <c r="V105" s="503"/>
      <c r="W105" s="503"/>
      <c r="X105" s="504"/>
      <c r="Y105" s="504"/>
      <c r="Z105" s="504"/>
      <c r="AA105" s="505"/>
      <c r="AB105" s="506"/>
      <c r="AC105" s="506"/>
      <c r="AD105" s="506"/>
      <c r="AE105" s="507"/>
      <c r="AF105" s="500" t="n">
        <v>80.6</v>
      </c>
      <c r="AG105" s="500"/>
      <c r="AH105" s="500"/>
      <c r="AI105" s="500"/>
      <c r="AJ105" s="500"/>
      <c r="AK105" s="500"/>
      <c r="AL105" s="500"/>
      <c r="AM105" s="500"/>
      <c r="AN105" s="500"/>
      <c r="AO105" s="500" t="n">
        <v>120</v>
      </c>
      <c r="AP105" s="500"/>
      <c r="AQ105" s="500"/>
      <c r="AR105" s="500"/>
      <c r="AS105" s="500"/>
      <c r="AT105" s="499"/>
      <c r="AU105" s="499"/>
      <c r="AV105" s="499"/>
      <c r="AW105" s="499"/>
      <c r="AX105" s="403"/>
      <c r="AY105" s="403"/>
      <c r="AZ105" s="403"/>
      <c r="BA105" s="403"/>
      <c r="BB105" s="403"/>
      <c r="BC105" s="403"/>
      <c r="BD105" s="403"/>
      <c r="BE105" s="403"/>
      <c r="BF105" s="504"/>
      <c r="BG105" s="504"/>
      <c r="BH105" s="504"/>
      <c r="BI105" s="504"/>
      <c r="BJ105" s="504"/>
      <c r="BK105" s="460"/>
      <c r="BL105" s="493"/>
    </row>
    <row r="106" customFormat="false" ht="18" hidden="false" customHeight="true" outlineLevel="0" collapsed="false">
      <c r="C106" s="508"/>
      <c r="D106" s="509" t="s">
        <v>297</v>
      </c>
      <c r="E106" s="509"/>
      <c r="F106" s="509"/>
      <c r="G106" s="509"/>
      <c r="H106" s="509"/>
      <c r="I106" s="509"/>
      <c r="J106" s="509"/>
      <c r="K106" s="509"/>
      <c r="L106" s="509"/>
      <c r="M106" s="509"/>
      <c r="N106" s="509"/>
      <c r="O106" s="509"/>
      <c r="P106" s="509"/>
      <c r="Q106" s="509"/>
      <c r="R106" s="509"/>
      <c r="S106" s="509"/>
      <c r="T106" s="509"/>
      <c r="U106" s="503"/>
      <c r="V106" s="503"/>
      <c r="W106" s="503"/>
      <c r="X106" s="504"/>
      <c r="Y106" s="504"/>
      <c r="Z106" s="504"/>
      <c r="AA106" s="466"/>
      <c r="AB106" s="466"/>
      <c r="AC106" s="466"/>
      <c r="AD106" s="466"/>
      <c r="AE106" s="466"/>
      <c r="AF106" s="500"/>
      <c r="AG106" s="500"/>
      <c r="AH106" s="500"/>
      <c r="AI106" s="500"/>
      <c r="AJ106" s="500"/>
      <c r="AK106" s="500"/>
      <c r="AL106" s="500"/>
      <c r="AM106" s="500"/>
      <c r="AN106" s="500"/>
      <c r="AO106" s="500"/>
      <c r="AP106" s="500"/>
      <c r="AQ106" s="500"/>
      <c r="AR106" s="500"/>
      <c r="AS106" s="500"/>
      <c r="AT106" s="499"/>
      <c r="AU106" s="499"/>
      <c r="AV106" s="499"/>
      <c r="AW106" s="499"/>
      <c r="AX106" s="403"/>
      <c r="AY106" s="403"/>
      <c r="AZ106" s="403"/>
      <c r="BA106" s="403"/>
      <c r="BB106" s="403"/>
      <c r="BC106" s="403"/>
      <c r="BD106" s="403"/>
      <c r="BE106" s="403"/>
      <c r="BF106" s="504"/>
      <c r="BG106" s="504"/>
      <c r="BH106" s="504"/>
      <c r="BI106" s="504"/>
      <c r="BJ106" s="504"/>
      <c r="BK106" s="466"/>
      <c r="BL106" s="496"/>
    </row>
    <row r="107" customFormat="false" ht="18" hidden="false" customHeight="true" outlineLevel="0" collapsed="false">
      <c r="C107" s="510"/>
      <c r="D107" s="511"/>
      <c r="E107" s="511"/>
      <c r="F107" s="509" t="s">
        <v>113</v>
      </c>
      <c r="G107" s="509"/>
      <c r="H107" s="509"/>
      <c r="I107" s="509"/>
      <c r="J107" s="509"/>
      <c r="K107" s="509"/>
      <c r="L107" s="509"/>
      <c r="M107" s="509"/>
      <c r="N107" s="509"/>
      <c r="O107" s="509"/>
      <c r="P107" s="509"/>
      <c r="Q107" s="509"/>
      <c r="R107" s="509"/>
      <c r="S107" s="509"/>
      <c r="T107" s="509"/>
      <c r="U107" s="85" t="n">
        <v>30</v>
      </c>
      <c r="V107" s="85"/>
      <c r="W107" s="85"/>
      <c r="X107" s="499"/>
      <c r="Y107" s="499"/>
      <c r="Z107" s="499"/>
      <c r="AA107" s="466"/>
      <c r="AB107" s="466"/>
      <c r="AC107" s="466"/>
      <c r="AD107" s="466"/>
      <c r="AE107" s="466"/>
      <c r="AF107" s="499" t="n">
        <v>15</v>
      </c>
      <c r="AG107" s="499"/>
      <c r="AH107" s="499"/>
      <c r="AI107" s="499"/>
      <c r="AJ107" s="499"/>
      <c r="AK107" s="499"/>
      <c r="AL107" s="499"/>
      <c r="AM107" s="499"/>
      <c r="AN107" s="499"/>
      <c r="AO107" s="499" t="n">
        <v>70</v>
      </c>
      <c r="AP107" s="499"/>
      <c r="AQ107" s="499"/>
      <c r="AR107" s="499"/>
      <c r="AS107" s="499"/>
      <c r="AT107" s="499"/>
      <c r="AU107" s="499"/>
      <c r="AV107" s="499"/>
      <c r="AW107" s="499"/>
      <c r="AX107" s="403"/>
      <c r="AY107" s="403"/>
      <c r="AZ107" s="403"/>
      <c r="BA107" s="403"/>
      <c r="BB107" s="403"/>
      <c r="BC107" s="403"/>
      <c r="BD107" s="403"/>
      <c r="BE107" s="403"/>
      <c r="BF107" s="499"/>
      <c r="BG107" s="499"/>
      <c r="BH107" s="499"/>
      <c r="BI107" s="499"/>
      <c r="BJ107" s="499"/>
      <c r="BK107" s="466"/>
      <c r="BL107" s="496"/>
    </row>
    <row r="108" customFormat="false" ht="18" hidden="false" customHeight="true" outlineLevel="0" collapsed="false">
      <c r="B108" s="253" t="e">
        <f aca="false">#REF!</f>
        <v>#REF!</v>
      </c>
      <c r="C108" s="498" t="s">
        <v>298</v>
      </c>
      <c r="D108" s="498"/>
      <c r="E108" s="498"/>
      <c r="F108" s="498"/>
      <c r="G108" s="498"/>
      <c r="H108" s="498"/>
      <c r="I108" s="498"/>
      <c r="J108" s="498"/>
      <c r="K108" s="498"/>
      <c r="L108" s="498"/>
      <c r="M108" s="498"/>
      <c r="N108" s="498"/>
      <c r="O108" s="498"/>
      <c r="P108" s="498"/>
      <c r="Q108" s="498"/>
      <c r="R108" s="498"/>
      <c r="S108" s="498"/>
      <c r="T108" s="498"/>
      <c r="U108" s="85" t="n">
        <v>31</v>
      </c>
      <c r="V108" s="85"/>
      <c r="W108" s="85"/>
      <c r="X108" s="499"/>
      <c r="Y108" s="499"/>
      <c r="Z108" s="499"/>
      <c r="AA108" s="466"/>
      <c r="AB108" s="466"/>
      <c r="AC108" s="466"/>
      <c r="AD108" s="466"/>
      <c r="AE108" s="466"/>
      <c r="AF108" s="499" t="n">
        <v>122.4</v>
      </c>
      <c r="AG108" s="499"/>
      <c r="AH108" s="499"/>
      <c r="AI108" s="499"/>
      <c r="AJ108" s="499"/>
      <c r="AK108" s="499"/>
      <c r="AL108" s="499"/>
      <c r="AM108" s="499"/>
      <c r="AN108" s="499"/>
      <c r="AO108" s="499" t="n">
        <v>369.4</v>
      </c>
      <c r="AP108" s="499"/>
      <c r="AQ108" s="499"/>
      <c r="AR108" s="499"/>
      <c r="AS108" s="499"/>
      <c r="AT108" s="499"/>
      <c r="AU108" s="499"/>
      <c r="AV108" s="499"/>
      <c r="AW108" s="499"/>
      <c r="AX108" s="403"/>
      <c r="AY108" s="403"/>
      <c r="AZ108" s="403"/>
      <c r="BA108" s="403"/>
      <c r="BB108" s="403"/>
      <c r="BC108" s="403"/>
      <c r="BD108" s="403"/>
      <c r="BE108" s="403"/>
      <c r="BF108" s="499"/>
      <c r="BG108" s="499"/>
      <c r="BH108" s="499"/>
      <c r="BI108" s="499"/>
      <c r="BJ108" s="499"/>
      <c r="BK108" s="499"/>
      <c r="BL108" s="512"/>
    </row>
    <row r="109" customFormat="false" ht="18" hidden="false" customHeight="true" outlineLevel="0" collapsed="false">
      <c r="B109" s="253" t="e">
        <f aca="false">#REF!</f>
        <v>#REF!</v>
      </c>
      <c r="C109" s="498" t="s">
        <v>299</v>
      </c>
      <c r="D109" s="498"/>
      <c r="E109" s="498"/>
      <c r="F109" s="498"/>
      <c r="G109" s="498"/>
      <c r="H109" s="498"/>
      <c r="I109" s="498"/>
      <c r="J109" s="498"/>
      <c r="K109" s="498"/>
      <c r="L109" s="498"/>
      <c r="M109" s="498"/>
      <c r="N109" s="498"/>
      <c r="O109" s="498"/>
      <c r="P109" s="498"/>
      <c r="Q109" s="498"/>
      <c r="R109" s="498"/>
      <c r="S109" s="498"/>
      <c r="T109" s="498"/>
      <c r="U109" s="85" t="n">
        <v>32</v>
      </c>
      <c r="V109" s="85"/>
      <c r="W109" s="85"/>
      <c r="X109" s="499"/>
      <c r="Y109" s="499"/>
      <c r="Z109" s="499"/>
      <c r="AA109" s="499"/>
      <c r="AB109" s="499"/>
      <c r="AC109" s="499"/>
      <c r="AD109" s="499"/>
      <c r="AE109" s="499"/>
      <c r="AF109" s="499" t="n">
        <v>82.4</v>
      </c>
      <c r="AG109" s="499"/>
      <c r="AH109" s="499"/>
      <c r="AI109" s="499"/>
      <c r="AJ109" s="499"/>
      <c r="AK109" s="499"/>
      <c r="AL109" s="499"/>
      <c r="AM109" s="499"/>
      <c r="AN109" s="499"/>
      <c r="AO109" s="499" t="n">
        <v>192.3</v>
      </c>
      <c r="AP109" s="499"/>
      <c r="AQ109" s="499"/>
      <c r="AR109" s="499"/>
      <c r="AS109" s="499"/>
      <c r="AT109" s="499"/>
      <c r="AU109" s="499"/>
      <c r="AV109" s="499"/>
      <c r="AW109" s="499"/>
      <c r="AX109" s="403"/>
      <c r="AY109" s="403"/>
      <c r="AZ109" s="403"/>
      <c r="BA109" s="403"/>
      <c r="BB109" s="403"/>
      <c r="BC109" s="403"/>
      <c r="BD109" s="403"/>
      <c r="BE109" s="403"/>
      <c r="BF109" s="499"/>
      <c r="BG109" s="499"/>
      <c r="BH109" s="499"/>
      <c r="BI109" s="499"/>
      <c r="BJ109" s="499"/>
      <c r="BK109" s="499"/>
      <c r="BL109" s="513"/>
    </row>
    <row r="110" customFormat="false" ht="18" hidden="false" customHeight="true" outlineLevel="0" collapsed="false">
      <c r="B110" s="253" t="e">
        <f aca="false">#REF!</f>
        <v>#REF!</v>
      </c>
      <c r="C110" s="498" t="s">
        <v>300</v>
      </c>
      <c r="D110" s="498"/>
      <c r="E110" s="498"/>
      <c r="F110" s="498"/>
      <c r="G110" s="498"/>
      <c r="H110" s="498"/>
      <c r="I110" s="498"/>
      <c r="J110" s="498"/>
      <c r="K110" s="498"/>
      <c r="L110" s="498"/>
      <c r="M110" s="498"/>
      <c r="N110" s="498"/>
      <c r="O110" s="498"/>
      <c r="P110" s="498"/>
      <c r="Q110" s="498"/>
      <c r="R110" s="498"/>
      <c r="S110" s="498"/>
      <c r="T110" s="498"/>
      <c r="U110" s="85" t="n">
        <v>33</v>
      </c>
      <c r="V110" s="85"/>
      <c r="W110" s="85"/>
      <c r="X110" s="499"/>
      <c r="Y110" s="499"/>
      <c r="Z110" s="499"/>
      <c r="AA110" s="499"/>
      <c r="AB110" s="499"/>
      <c r="AC110" s="499"/>
      <c r="AD110" s="499"/>
      <c r="AE110" s="499"/>
      <c r="AF110" s="499" t="n">
        <v>53.1</v>
      </c>
      <c r="AG110" s="499"/>
      <c r="AH110" s="499"/>
      <c r="AI110" s="499"/>
      <c r="AJ110" s="499"/>
      <c r="AK110" s="500"/>
      <c r="AL110" s="500"/>
      <c r="AM110" s="500"/>
      <c r="AN110" s="500"/>
      <c r="AO110" s="500" t="n">
        <v>123.9</v>
      </c>
      <c r="AP110" s="500"/>
      <c r="AQ110" s="500"/>
      <c r="AR110" s="500"/>
      <c r="AS110" s="500"/>
      <c r="AT110" s="499"/>
      <c r="AU110" s="499"/>
      <c r="AV110" s="499"/>
      <c r="AW110" s="499"/>
      <c r="AX110" s="403"/>
      <c r="AY110" s="403"/>
      <c r="AZ110" s="403"/>
      <c r="BA110" s="403"/>
      <c r="BB110" s="403"/>
      <c r="BC110" s="403"/>
      <c r="BD110" s="403"/>
      <c r="BE110" s="403"/>
      <c r="BF110" s="499"/>
      <c r="BG110" s="499"/>
      <c r="BH110" s="499"/>
      <c r="BI110" s="499"/>
      <c r="BJ110" s="499"/>
      <c r="BK110" s="500"/>
      <c r="BL110" s="513"/>
    </row>
    <row r="111" customFormat="false" ht="28.5" hidden="false" customHeight="true" outlineLevel="0" collapsed="false">
      <c r="C111" s="514" t="s">
        <v>117</v>
      </c>
      <c r="D111" s="514"/>
      <c r="E111" s="514"/>
      <c r="F111" s="514"/>
      <c r="G111" s="514"/>
      <c r="H111" s="514"/>
      <c r="I111" s="514"/>
      <c r="J111" s="514"/>
      <c r="K111" s="514"/>
      <c r="L111" s="514"/>
      <c r="M111" s="514"/>
      <c r="N111" s="514"/>
      <c r="O111" s="514"/>
      <c r="P111" s="514"/>
      <c r="Q111" s="514"/>
      <c r="R111" s="514"/>
      <c r="S111" s="514"/>
      <c r="T111" s="514"/>
      <c r="U111" s="85" t="n">
        <v>34</v>
      </c>
      <c r="V111" s="85"/>
      <c r="W111" s="85"/>
      <c r="X111" s="515"/>
      <c r="Y111" s="515"/>
      <c r="Z111" s="515"/>
      <c r="AA111" s="515"/>
      <c r="AB111" s="515"/>
      <c r="AC111" s="515"/>
      <c r="AD111" s="515"/>
      <c r="AE111" s="515"/>
      <c r="AF111" s="515"/>
      <c r="AG111" s="515"/>
      <c r="AH111" s="515"/>
      <c r="AI111" s="515"/>
      <c r="AJ111" s="515"/>
      <c r="AK111" s="515"/>
      <c r="AL111" s="515"/>
      <c r="AM111" s="515"/>
      <c r="AN111" s="515"/>
      <c r="AO111" s="515" t="n">
        <v>54</v>
      </c>
      <c r="AP111" s="515"/>
      <c r="AQ111" s="515"/>
      <c r="AR111" s="515"/>
      <c r="AS111" s="515"/>
      <c r="AT111" s="515"/>
      <c r="AU111" s="515"/>
      <c r="AV111" s="515"/>
      <c r="AW111" s="515"/>
      <c r="AX111" s="107"/>
      <c r="AY111" s="107"/>
      <c r="AZ111" s="107"/>
      <c r="BA111" s="107"/>
      <c r="BB111" s="107"/>
      <c r="BC111" s="107"/>
      <c r="BD111" s="107"/>
      <c r="BE111" s="107"/>
      <c r="BF111" s="515"/>
      <c r="BG111" s="515"/>
      <c r="BH111" s="515"/>
      <c r="BI111" s="515"/>
      <c r="BJ111" s="515"/>
      <c r="BK111" s="499"/>
      <c r="BL111" s="513"/>
    </row>
    <row r="112" customFormat="false" ht="48.75" hidden="false" customHeight="true" outlineLevel="0" collapsed="false">
      <c r="C112" s="516" t="s">
        <v>301</v>
      </c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6"/>
      <c r="P112" s="516"/>
      <c r="Q112" s="516"/>
      <c r="R112" s="516"/>
      <c r="S112" s="516"/>
      <c r="T112" s="516"/>
      <c r="U112" s="516"/>
      <c r="V112" s="516"/>
      <c r="W112" s="516"/>
      <c r="X112" s="516"/>
      <c r="Y112" s="517"/>
      <c r="Z112" s="517"/>
      <c r="AA112" s="517"/>
      <c r="AB112" s="517"/>
      <c r="AC112" s="517"/>
      <c r="AD112" s="517"/>
      <c r="AE112" s="517"/>
      <c r="AF112" s="517"/>
      <c r="AG112" s="517"/>
      <c r="AH112" s="517"/>
      <c r="AI112" s="517"/>
      <c r="AJ112" s="517"/>
      <c r="AK112" s="517"/>
      <c r="AL112" s="517"/>
      <c r="AM112" s="517"/>
      <c r="AN112" s="517"/>
      <c r="AO112" s="517"/>
      <c r="AP112" s="517"/>
      <c r="AQ112" s="517"/>
      <c r="AR112" s="517"/>
      <c r="AS112" s="517"/>
      <c r="AT112" s="517"/>
      <c r="AU112" s="517"/>
      <c r="AV112" s="517"/>
      <c r="AW112" s="517"/>
      <c r="AX112" s="517"/>
      <c r="AY112" s="517"/>
      <c r="AZ112" s="517"/>
      <c r="BA112" s="517"/>
      <c r="BB112" s="517"/>
      <c r="BC112" s="517"/>
      <c r="BD112" s="517"/>
      <c r="BE112" s="517"/>
      <c r="BF112" s="517"/>
      <c r="BG112" s="517"/>
      <c r="BH112" s="517"/>
      <c r="BI112" s="517"/>
      <c r="BJ112" s="517"/>
      <c r="BK112" s="518"/>
      <c r="BL112" s="358"/>
    </row>
    <row r="113" customFormat="false" ht="20.25" hidden="false" customHeight="true" outlineLevel="0" collapsed="false">
      <c r="C113" s="451"/>
      <c r="D113" s="451"/>
      <c r="E113" s="451"/>
      <c r="F113" s="451"/>
      <c r="G113" s="451"/>
      <c r="H113" s="451"/>
      <c r="I113" s="451"/>
      <c r="J113" s="451"/>
      <c r="K113" s="451"/>
      <c r="L113" s="451"/>
      <c r="M113" s="451"/>
      <c r="N113" s="451"/>
      <c r="O113" s="451"/>
      <c r="P113" s="451"/>
      <c r="Q113" s="451"/>
      <c r="R113" s="451"/>
      <c r="S113" s="451"/>
      <c r="T113" s="451"/>
      <c r="U113" s="451" t="s">
        <v>235</v>
      </c>
      <c r="V113" s="451"/>
      <c r="W113" s="451" t="s">
        <v>302</v>
      </c>
      <c r="X113" s="451"/>
      <c r="Y113" s="451"/>
      <c r="Z113" s="451"/>
      <c r="AA113" s="451"/>
      <c r="AB113" s="451"/>
      <c r="AC113" s="451"/>
      <c r="AD113" s="451"/>
      <c r="AE113" s="451"/>
      <c r="AF113" s="451"/>
      <c r="AG113" s="451"/>
      <c r="AH113" s="451"/>
      <c r="AI113" s="451"/>
      <c r="AJ113" s="451"/>
      <c r="AK113" s="451"/>
      <c r="AL113" s="451"/>
      <c r="AM113" s="451"/>
      <c r="AN113" s="451"/>
      <c r="AO113" s="451"/>
      <c r="AP113" s="451"/>
      <c r="AQ113" s="451"/>
      <c r="AR113" s="451"/>
      <c r="AS113" s="451"/>
      <c r="AT113" s="451"/>
      <c r="AU113" s="451"/>
      <c r="AV113" s="451"/>
      <c r="AW113" s="451"/>
      <c r="AX113" s="451"/>
      <c r="AY113" s="451"/>
      <c r="AZ113" s="451"/>
      <c r="BA113" s="451"/>
      <c r="BB113" s="451"/>
      <c r="BC113" s="451"/>
      <c r="BD113" s="451"/>
      <c r="BE113" s="451"/>
      <c r="BF113" s="451"/>
      <c r="BG113" s="451"/>
      <c r="BH113" s="451"/>
      <c r="BI113" s="451"/>
      <c r="BJ113" s="451"/>
      <c r="BK113" s="519"/>
    </row>
    <row r="114" customFormat="false" ht="40.5" hidden="false" customHeight="true" outlineLevel="0" collapsed="false">
      <c r="C114" s="451"/>
      <c r="D114" s="451"/>
      <c r="E114" s="451"/>
      <c r="F114" s="451"/>
      <c r="G114" s="451"/>
      <c r="H114" s="451"/>
      <c r="I114" s="451"/>
      <c r="J114" s="451"/>
      <c r="K114" s="451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  <c r="W114" s="451" t="s">
        <v>237</v>
      </c>
      <c r="X114" s="451"/>
      <c r="Y114" s="451"/>
      <c r="Z114" s="451"/>
      <c r="AA114" s="451"/>
      <c r="AB114" s="451"/>
      <c r="AC114" s="451"/>
      <c r="AD114" s="451"/>
      <c r="AE114" s="451"/>
      <c r="AF114" s="451"/>
      <c r="AG114" s="451" t="s">
        <v>303</v>
      </c>
      <c r="AH114" s="451"/>
      <c r="AI114" s="451"/>
      <c r="AJ114" s="451"/>
      <c r="AK114" s="451"/>
      <c r="AL114" s="451"/>
      <c r="AM114" s="451" t="s">
        <v>240</v>
      </c>
      <c r="AN114" s="451"/>
      <c r="AO114" s="451"/>
      <c r="AP114" s="451"/>
      <c r="AQ114" s="451"/>
      <c r="AR114" s="451"/>
      <c r="AS114" s="451" t="s">
        <v>241</v>
      </c>
      <c r="AT114" s="451"/>
      <c r="AU114" s="451"/>
      <c r="AV114" s="451"/>
      <c r="AW114" s="451"/>
      <c r="AX114" s="451"/>
      <c r="AY114" s="520" t="s">
        <v>304</v>
      </c>
      <c r="AZ114" s="520"/>
      <c r="BA114" s="520"/>
      <c r="BB114" s="520"/>
      <c r="BC114" s="520"/>
      <c r="BD114" s="451" t="s">
        <v>244</v>
      </c>
      <c r="BE114" s="451"/>
      <c r="BF114" s="451"/>
      <c r="BG114" s="451"/>
      <c r="BH114" s="451"/>
      <c r="BI114" s="451"/>
      <c r="BJ114" s="451"/>
      <c r="BK114" s="519"/>
    </row>
    <row r="115" customFormat="false" ht="24" hidden="false" customHeight="true" outlineLevel="0" collapsed="false">
      <c r="C115" s="471" t="s">
        <v>305</v>
      </c>
      <c r="D115" s="471"/>
      <c r="E115" s="471"/>
      <c r="F115" s="471"/>
      <c r="G115" s="471"/>
      <c r="H115" s="471"/>
      <c r="I115" s="471"/>
      <c r="J115" s="471"/>
      <c r="K115" s="471"/>
      <c r="L115" s="471"/>
      <c r="M115" s="471"/>
      <c r="N115" s="471"/>
      <c r="O115" s="471"/>
      <c r="P115" s="471"/>
      <c r="Q115" s="471"/>
      <c r="R115" s="471"/>
      <c r="S115" s="471"/>
      <c r="T115" s="471"/>
      <c r="U115" s="85" t="n">
        <v>35</v>
      </c>
      <c r="V115" s="85"/>
      <c r="W115" s="455" t="n">
        <f aca="false">' справка 1'!B40</f>
        <v>0</v>
      </c>
      <c r="X115" s="455"/>
      <c r="Y115" s="455"/>
      <c r="Z115" s="455"/>
      <c r="AA115" s="455"/>
      <c r="AB115" s="455"/>
      <c r="AC115" s="455"/>
      <c r="AD115" s="455"/>
      <c r="AE115" s="455"/>
      <c r="AF115" s="455"/>
      <c r="AG115" s="455" t="n">
        <v>2</v>
      </c>
      <c r="AH115" s="455"/>
      <c r="AI115" s="455"/>
      <c r="AJ115" s="455"/>
      <c r="AK115" s="455"/>
      <c r="AL115" s="455"/>
      <c r="AM115" s="455" t="n">
        <v>8</v>
      </c>
      <c r="AN115" s="455"/>
      <c r="AO115" s="455"/>
      <c r="AP115" s="455"/>
      <c r="AQ115" s="455"/>
      <c r="AR115" s="455"/>
      <c r="AS115" s="521" t="n">
        <f aca="false">' справка 1'!H40</f>
        <v>0</v>
      </c>
      <c r="AT115" s="521"/>
      <c r="AU115" s="521"/>
      <c r="AV115" s="521"/>
      <c r="AW115" s="521"/>
      <c r="AX115" s="521"/>
      <c r="AY115" s="85"/>
      <c r="AZ115" s="85"/>
      <c r="BA115" s="85"/>
      <c r="BB115" s="85"/>
      <c r="BC115" s="85"/>
      <c r="BD115" s="50" t="n">
        <f aca="false">' справка 1'!J40</f>
        <v>0</v>
      </c>
      <c r="BE115" s="50"/>
      <c r="BF115" s="50"/>
      <c r="BG115" s="50"/>
      <c r="BH115" s="50"/>
      <c r="BI115" s="50"/>
      <c r="BJ115" s="50"/>
      <c r="BK115" s="307"/>
      <c r="BL115" s="293"/>
    </row>
    <row r="116" customFormat="false" ht="24" hidden="false" customHeight="true" outlineLevel="0" collapsed="false">
      <c r="C116" s="72" t="s">
        <v>306</v>
      </c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85" t="n">
        <v>36</v>
      </c>
      <c r="V116" s="85"/>
      <c r="W116" s="455" t="n">
        <f aca="false">' справка 1'!C40</f>
        <v>0</v>
      </c>
      <c r="X116" s="455"/>
      <c r="Y116" s="455"/>
      <c r="Z116" s="455"/>
      <c r="AA116" s="455"/>
      <c r="AB116" s="455"/>
      <c r="AC116" s="455"/>
      <c r="AD116" s="455"/>
      <c r="AE116" s="455"/>
      <c r="AF116" s="455"/>
      <c r="AG116" s="521"/>
      <c r="AH116" s="521"/>
      <c r="AI116" s="521"/>
      <c r="AJ116" s="521"/>
      <c r="AK116" s="521"/>
      <c r="AL116" s="521"/>
      <c r="AM116" s="521" t="n">
        <f aca="false">' справка 1'!G40</f>
        <v>0</v>
      </c>
      <c r="AN116" s="521"/>
      <c r="AO116" s="521"/>
      <c r="AP116" s="521"/>
      <c r="AQ116" s="521"/>
      <c r="AR116" s="521"/>
      <c r="AS116" s="521" t="n">
        <f aca="false">' справка 1'!I40</f>
        <v>0</v>
      </c>
      <c r="AT116" s="521"/>
      <c r="AU116" s="521"/>
      <c r="AV116" s="521"/>
      <c r="AW116" s="521"/>
      <c r="AX116" s="521"/>
      <c r="AY116" s="85"/>
      <c r="AZ116" s="85"/>
      <c r="BA116" s="85"/>
      <c r="BB116" s="85"/>
      <c r="BC116" s="85"/>
      <c r="BD116" s="50" t="n">
        <f aca="false">' справка 1'!K40</f>
        <v>0</v>
      </c>
      <c r="BE116" s="50"/>
      <c r="BF116" s="50"/>
      <c r="BG116" s="50"/>
      <c r="BH116" s="50"/>
      <c r="BI116" s="50"/>
      <c r="BJ116" s="50"/>
      <c r="BK116" s="307"/>
      <c r="BL116" s="358"/>
    </row>
    <row r="117" customFormat="false" ht="24" hidden="false" customHeight="true" outlineLevel="0" collapsed="false">
      <c r="C117" s="522"/>
      <c r="D117" s="522"/>
      <c r="E117" s="522"/>
      <c r="F117" s="522"/>
      <c r="G117" s="522"/>
      <c r="H117" s="522"/>
      <c r="I117" s="522"/>
      <c r="J117" s="522"/>
      <c r="K117" s="522"/>
      <c r="L117" s="522"/>
      <c r="M117" s="522"/>
      <c r="N117" s="522"/>
      <c r="O117" s="522"/>
      <c r="P117" s="522"/>
      <c r="Q117" s="522"/>
      <c r="R117" s="522"/>
      <c r="S117" s="522"/>
      <c r="T117" s="522"/>
      <c r="U117" s="522"/>
      <c r="V117" s="522"/>
      <c r="W117" s="522"/>
      <c r="X117" s="522"/>
      <c r="Y117" s="522"/>
      <c r="Z117" s="522"/>
      <c r="AA117" s="523"/>
      <c r="AB117" s="524"/>
      <c r="AC117" s="524"/>
      <c r="AD117" s="524"/>
      <c r="AE117" s="524"/>
      <c r="AF117" s="524"/>
      <c r="AG117" s="524"/>
      <c r="AH117" s="524"/>
      <c r="AI117" s="524"/>
      <c r="AJ117" s="524"/>
      <c r="AK117" s="523"/>
      <c r="AL117" s="523"/>
      <c r="AM117" s="523"/>
      <c r="AN117" s="523"/>
      <c r="AO117" s="523"/>
      <c r="AP117" s="523"/>
      <c r="AQ117" s="523"/>
      <c r="AR117" s="523"/>
      <c r="AS117" s="523"/>
      <c r="AT117" s="523"/>
      <c r="AU117" s="523"/>
      <c r="AV117" s="523"/>
      <c r="AW117" s="523"/>
      <c r="AX117" s="523"/>
      <c r="AY117" s="523"/>
      <c r="AZ117" s="523"/>
      <c r="BA117" s="523"/>
      <c r="BB117" s="523"/>
      <c r="BC117" s="523"/>
      <c r="BD117" s="525"/>
      <c r="BE117" s="523"/>
      <c r="BF117" s="523"/>
      <c r="BG117" s="523"/>
      <c r="BH117" s="523"/>
      <c r="BI117" s="523"/>
      <c r="BJ117" s="523"/>
      <c r="BK117" s="523"/>
    </row>
    <row r="118" customFormat="false" ht="44.25" hidden="false" customHeight="true" outlineLevel="0" collapsed="false">
      <c r="C118" s="526"/>
      <c r="D118" s="526"/>
      <c r="E118" s="526"/>
      <c r="F118" s="526"/>
      <c r="G118" s="526"/>
      <c r="H118" s="526"/>
      <c r="I118" s="526"/>
      <c r="J118" s="526"/>
      <c r="K118" s="526"/>
      <c r="L118" s="526"/>
      <c r="M118" s="526"/>
      <c r="N118" s="526"/>
      <c r="O118" s="526"/>
      <c r="P118" s="527" t="s">
        <v>307</v>
      </c>
      <c r="Q118" s="527"/>
      <c r="R118" s="527"/>
      <c r="S118" s="527"/>
      <c r="T118" s="527"/>
      <c r="U118" s="527"/>
      <c r="V118" s="527"/>
      <c r="W118" s="527"/>
      <c r="X118" s="527"/>
      <c r="Y118" s="527"/>
      <c r="Z118" s="527"/>
      <c r="AA118" s="527"/>
      <c r="AB118" s="527"/>
      <c r="AC118" s="527"/>
      <c r="AD118" s="527"/>
      <c r="AE118" s="527"/>
      <c r="AF118" s="527"/>
      <c r="AG118" s="527"/>
      <c r="AH118" s="527"/>
      <c r="AI118" s="527"/>
      <c r="AJ118" s="527"/>
      <c r="AK118" s="527"/>
      <c r="AL118" s="527"/>
      <c r="AM118" s="527"/>
      <c r="AN118" s="527"/>
      <c r="AO118" s="527"/>
      <c r="AP118" s="527"/>
      <c r="AQ118" s="527"/>
      <c r="AR118" s="527"/>
      <c r="AS118" s="527"/>
      <c r="AT118" s="527"/>
      <c r="AU118" s="527"/>
      <c r="AV118" s="527"/>
      <c r="AW118" s="527"/>
      <c r="AX118" s="523"/>
      <c r="AY118" s="523"/>
      <c r="AZ118" s="523"/>
      <c r="BA118" s="523"/>
      <c r="BB118" s="523"/>
      <c r="BC118" s="523"/>
      <c r="BD118" s="525"/>
      <c r="BE118" s="523"/>
      <c r="BF118" s="523"/>
      <c r="BG118" s="523"/>
      <c r="BH118" s="523"/>
      <c r="BI118" s="523"/>
      <c r="BJ118" s="523"/>
      <c r="BK118" s="523"/>
    </row>
    <row r="119" customFormat="false" ht="108.75" hidden="false" customHeight="tru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4" t="s">
        <v>235</v>
      </c>
      <c r="Q119" s="24"/>
      <c r="R119" s="528" t="s">
        <v>308</v>
      </c>
      <c r="S119" s="528"/>
      <c r="T119" s="528"/>
      <c r="U119" s="528"/>
      <c r="V119" s="528"/>
      <c r="W119" s="20" t="s">
        <v>309</v>
      </c>
      <c r="X119" s="20"/>
      <c r="Y119" s="20"/>
      <c r="Z119" s="20" t="s">
        <v>310</v>
      </c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 t="s">
        <v>311</v>
      </c>
      <c r="AO119" s="20"/>
      <c r="AP119" s="20"/>
      <c r="AQ119" s="20"/>
      <c r="AR119" s="20"/>
      <c r="AS119" s="20" t="s">
        <v>312</v>
      </c>
      <c r="AT119" s="20"/>
      <c r="AU119" s="20"/>
      <c r="AV119" s="20"/>
      <c r="AW119" s="20"/>
      <c r="AX119" s="20"/>
      <c r="AY119" s="20"/>
      <c r="AZ119" s="20"/>
      <c r="BA119" s="20" t="s">
        <v>313</v>
      </c>
      <c r="BB119" s="20"/>
      <c r="BC119" s="20"/>
      <c r="BD119" s="20"/>
      <c r="BE119" s="20" t="s">
        <v>314</v>
      </c>
      <c r="BF119" s="20"/>
      <c r="BG119" s="20"/>
      <c r="BH119" s="20"/>
      <c r="BI119" s="20"/>
      <c r="BJ119" s="20"/>
      <c r="BK119" s="526"/>
    </row>
    <row r="120" customFormat="false" ht="61.5" hidden="false" customHeight="tru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4"/>
      <c r="Q120" s="24"/>
      <c r="R120" s="528"/>
      <c r="S120" s="528"/>
      <c r="T120" s="528"/>
      <c r="U120" s="528"/>
      <c r="V120" s="528"/>
      <c r="W120" s="20"/>
      <c r="X120" s="20"/>
      <c r="Y120" s="20"/>
      <c r="Z120" s="529" t="s">
        <v>315</v>
      </c>
      <c r="AA120" s="529"/>
      <c r="AB120" s="529"/>
      <c r="AC120" s="529"/>
      <c r="AD120" s="529"/>
      <c r="AE120" s="529"/>
      <c r="AF120" s="529"/>
      <c r="AG120" s="529"/>
      <c r="AH120" s="529"/>
      <c r="AI120" s="529"/>
      <c r="AJ120" s="529" t="s">
        <v>316</v>
      </c>
      <c r="AK120" s="529"/>
      <c r="AL120" s="529"/>
      <c r="AM120" s="529"/>
      <c r="AN120" s="20"/>
      <c r="AO120" s="20"/>
      <c r="AP120" s="20"/>
      <c r="AQ120" s="20"/>
      <c r="AR120" s="20"/>
      <c r="AS120" s="20" t="s">
        <v>317</v>
      </c>
      <c r="AT120" s="20"/>
      <c r="AU120" s="20"/>
      <c r="AV120" s="20"/>
      <c r="AW120" s="20" t="s">
        <v>318</v>
      </c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526"/>
    </row>
    <row r="121" customFormat="false" ht="21" hidden="false" customHeight="true" outlineLevel="0" collapsed="false">
      <c r="C121" s="251" t="n">
        <v>1</v>
      </c>
      <c r="D121" s="251"/>
      <c r="E121" s="251"/>
      <c r="F121" s="251"/>
      <c r="G121" s="251"/>
      <c r="H121" s="251"/>
      <c r="I121" s="251"/>
      <c r="J121" s="251"/>
      <c r="K121" s="251"/>
      <c r="L121" s="251"/>
      <c r="M121" s="251"/>
      <c r="N121" s="251"/>
      <c r="O121" s="251"/>
      <c r="P121" s="85" t="n">
        <v>2</v>
      </c>
      <c r="Q121" s="85"/>
      <c r="R121" s="251" t="n">
        <v>3</v>
      </c>
      <c r="S121" s="251"/>
      <c r="T121" s="251"/>
      <c r="U121" s="251"/>
      <c r="V121" s="251"/>
      <c r="W121" s="455" t="n">
        <v>4</v>
      </c>
      <c r="X121" s="455"/>
      <c r="Y121" s="455"/>
      <c r="Z121" s="85" t="n">
        <v>5</v>
      </c>
      <c r="AA121" s="85"/>
      <c r="AB121" s="85"/>
      <c r="AC121" s="85"/>
      <c r="AD121" s="85"/>
      <c r="AE121" s="85"/>
      <c r="AF121" s="85"/>
      <c r="AG121" s="85"/>
      <c r="AH121" s="85"/>
      <c r="AI121" s="85"/>
      <c r="AJ121" s="85" t="n">
        <v>6</v>
      </c>
      <c r="AK121" s="85"/>
      <c r="AL121" s="85"/>
      <c r="AM121" s="85"/>
      <c r="AN121" s="450" t="n">
        <v>7</v>
      </c>
      <c r="AO121" s="450"/>
      <c r="AP121" s="450"/>
      <c r="AQ121" s="450"/>
      <c r="AR121" s="450"/>
      <c r="AS121" s="85" t="n">
        <v>8</v>
      </c>
      <c r="AT121" s="85"/>
      <c r="AU121" s="85"/>
      <c r="AV121" s="85"/>
      <c r="AW121" s="450" t="n">
        <v>9</v>
      </c>
      <c r="AX121" s="450"/>
      <c r="AY121" s="450"/>
      <c r="AZ121" s="450"/>
      <c r="BA121" s="450" t="n">
        <v>10</v>
      </c>
      <c r="BB121" s="450"/>
      <c r="BC121" s="450"/>
      <c r="BD121" s="450"/>
      <c r="BE121" s="450" t="n">
        <v>11</v>
      </c>
      <c r="BF121" s="450"/>
      <c r="BG121" s="450"/>
      <c r="BH121" s="450"/>
      <c r="BI121" s="450"/>
      <c r="BJ121" s="450"/>
      <c r="BK121" s="358"/>
    </row>
    <row r="122" customFormat="false" ht="31.5" hidden="false" customHeight="true" outlineLevel="0" collapsed="false">
      <c r="C122" s="530" t="s">
        <v>319</v>
      </c>
      <c r="D122" s="530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85" t="n">
        <v>37</v>
      </c>
      <c r="Q122" s="85"/>
      <c r="R122" s="499" t="n">
        <f aca="false">R123+R124</f>
        <v>0</v>
      </c>
      <c r="S122" s="499"/>
      <c r="T122" s="499"/>
      <c r="U122" s="499"/>
      <c r="V122" s="499"/>
      <c r="W122" s="499" t="n">
        <f aca="false">'р 3'!P20</f>
        <v>0</v>
      </c>
      <c r="X122" s="499"/>
      <c r="Y122" s="499"/>
      <c r="Z122" s="499" t="n">
        <f aca="false">'р 3'!AD20</f>
        <v>0</v>
      </c>
      <c r="AA122" s="499"/>
      <c r="AB122" s="499"/>
      <c r="AC122" s="499"/>
      <c r="AD122" s="499"/>
      <c r="AE122" s="499"/>
      <c r="AF122" s="499"/>
      <c r="AG122" s="499"/>
      <c r="AH122" s="499"/>
      <c r="AI122" s="499"/>
      <c r="AJ122" s="499" t="n">
        <f aca="false">'р 3'!AR20</f>
        <v>0</v>
      </c>
      <c r="AK122" s="499"/>
      <c r="AL122" s="499"/>
      <c r="AM122" s="499"/>
      <c r="AN122" s="499" t="n">
        <f aca="false">'р 3'!BF20</f>
        <v>0</v>
      </c>
      <c r="AO122" s="499"/>
      <c r="AP122" s="499"/>
      <c r="AQ122" s="499"/>
      <c r="AR122" s="499"/>
      <c r="AS122" s="499" t="n">
        <f aca="false">'р 3'!BT20</f>
        <v>0</v>
      </c>
      <c r="AT122" s="499"/>
      <c r="AU122" s="499"/>
      <c r="AV122" s="499"/>
      <c r="AW122" s="499"/>
      <c r="AX122" s="499"/>
      <c r="AY122" s="499"/>
      <c r="AZ122" s="499"/>
      <c r="BA122" s="515" t="s">
        <v>263</v>
      </c>
      <c r="BB122" s="515"/>
      <c r="BC122" s="515"/>
      <c r="BD122" s="515"/>
      <c r="BE122" s="515" t="s">
        <v>263</v>
      </c>
      <c r="BF122" s="515"/>
      <c r="BG122" s="515"/>
      <c r="BH122" s="515"/>
      <c r="BI122" s="515"/>
      <c r="BJ122" s="515"/>
      <c r="BK122" s="531"/>
      <c r="BL122" s="374"/>
    </row>
    <row r="123" customFormat="false" ht="33" hidden="false" customHeight="true" outlineLevel="0" collapsed="false">
      <c r="C123" s="532" t="s">
        <v>320</v>
      </c>
      <c r="D123" s="532"/>
      <c r="E123" s="532"/>
      <c r="F123" s="532"/>
      <c r="G123" s="532"/>
      <c r="H123" s="532"/>
      <c r="I123" s="532"/>
      <c r="J123" s="532"/>
      <c r="K123" s="532"/>
      <c r="L123" s="532"/>
      <c r="M123" s="532"/>
      <c r="N123" s="532"/>
      <c r="O123" s="532"/>
      <c r="P123" s="85" t="n">
        <v>38</v>
      </c>
      <c r="Q123" s="85"/>
      <c r="R123" s="499" t="n">
        <f aca="false">'р 3'!C20</f>
        <v>0</v>
      </c>
      <c r="S123" s="499"/>
      <c r="T123" s="499"/>
      <c r="U123" s="499"/>
      <c r="V123" s="499"/>
      <c r="W123" s="499" t="n">
        <f aca="false">'р 3'!Q20</f>
        <v>0</v>
      </c>
      <c r="X123" s="499"/>
      <c r="Y123" s="499"/>
      <c r="Z123" s="499" t="n">
        <f aca="false">'р 3'!AE20</f>
        <v>0</v>
      </c>
      <c r="AA123" s="499"/>
      <c r="AB123" s="499"/>
      <c r="AC123" s="499"/>
      <c r="AD123" s="499"/>
      <c r="AE123" s="499"/>
      <c r="AF123" s="499"/>
      <c r="AG123" s="499"/>
      <c r="AH123" s="499"/>
      <c r="AI123" s="499"/>
      <c r="AJ123" s="499" t="n">
        <f aca="false">'р 3'!AS20</f>
        <v>0</v>
      </c>
      <c r="AK123" s="499"/>
      <c r="AL123" s="499"/>
      <c r="AM123" s="499"/>
      <c r="AN123" s="499" t="n">
        <f aca="false">'р 3'!BG20</f>
        <v>0</v>
      </c>
      <c r="AO123" s="499"/>
      <c r="AP123" s="499"/>
      <c r="AQ123" s="499"/>
      <c r="AR123" s="499"/>
      <c r="AS123" s="499" t="n">
        <f aca="false">'р 3'!BU20</f>
        <v>0</v>
      </c>
      <c r="AT123" s="499"/>
      <c r="AU123" s="499"/>
      <c r="AV123" s="499"/>
      <c r="AW123" s="499" t="n">
        <f aca="false">'р 3'!CI20</f>
        <v>0</v>
      </c>
      <c r="AX123" s="499"/>
      <c r="AY123" s="499"/>
      <c r="AZ123" s="499"/>
      <c r="BA123" s="533" t="n">
        <f aca="false">'р 3'!CV20</f>
        <v>0</v>
      </c>
      <c r="BB123" s="533"/>
      <c r="BC123" s="533"/>
      <c r="BD123" s="533"/>
      <c r="BE123" s="533" t="n">
        <f aca="false">'р 3'!DH20</f>
        <v>0</v>
      </c>
      <c r="BF123" s="533"/>
      <c r="BG123" s="533"/>
      <c r="BH123" s="533"/>
      <c r="BI123" s="533"/>
      <c r="BJ123" s="533"/>
      <c r="BK123" s="534"/>
      <c r="BL123" s="374"/>
    </row>
    <row r="124" customFormat="false" ht="36" hidden="false" customHeight="true" outlineLevel="0" collapsed="false">
      <c r="C124" s="532" t="s">
        <v>20</v>
      </c>
      <c r="D124" s="532"/>
      <c r="E124" s="532"/>
      <c r="F124" s="532"/>
      <c r="G124" s="532"/>
      <c r="H124" s="532"/>
      <c r="I124" s="532"/>
      <c r="J124" s="532"/>
      <c r="K124" s="532"/>
      <c r="L124" s="532"/>
      <c r="M124" s="532"/>
      <c r="N124" s="532"/>
      <c r="O124" s="532"/>
      <c r="P124" s="85" t="n">
        <v>39</v>
      </c>
      <c r="Q124" s="85"/>
      <c r="R124" s="499" t="n">
        <f aca="false">'р 3'!D20</f>
        <v>0</v>
      </c>
      <c r="S124" s="499"/>
      <c r="T124" s="499"/>
      <c r="U124" s="499"/>
      <c r="V124" s="499"/>
      <c r="W124" s="499" t="n">
        <f aca="false">'р 3'!R20</f>
        <v>0</v>
      </c>
      <c r="X124" s="499"/>
      <c r="Y124" s="499"/>
      <c r="Z124" s="499" t="n">
        <f aca="false">'р 3'!AF20</f>
        <v>0</v>
      </c>
      <c r="AA124" s="499"/>
      <c r="AB124" s="499"/>
      <c r="AC124" s="499"/>
      <c r="AD124" s="499"/>
      <c r="AE124" s="499"/>
      <c r="AF124" s="499"/>
      <c r="AG124" s="499"/>
      <c r="AH124" s="499"/>
      <c r="AI124" s="499"/>
      <c r="AJ124" s="499" t="n">
        <f aca="false">'р 3'!AT20</f>
        <v>0</v>
      </c>
      <c r="AK124" s="499"/>
      <c r="AL124" s="499"/>
      <c r="AM124" s="499"/>
      <c r="AN124" s="499" t="n">
        <f aca="false">'р 3'!BH20</f>
        <v>0</v>
      </c>
      <c r="AO124" s="499"/>
      <c r="AP124" s="499"/>
      <c r="AQ124" s="499"/>
      <c r="AR124" s="499"/>
      <c r="AS124" s="499" t="n">
        <f aca="false">'р 3'!BV20</f>
        <v>0</v>
      </c>
      <c r="AT124" s="499"/>
      <c r="AU124" s="499"/>
      <c r="AV124" s="499"/>
      <c r="AW124" s="499" t="n">
        <f aca="false">'р 3'!CJ20</f>
        <v>0</v>
      </c>
      <c r="AX124" s="499"/>
      <c r="AY124" s="499"/>
      <c r="AZ124" s="499"/>
      <c r="BA124" s="533" t="n">
        <f aca="false">'р 3'!CW20</f>
        <v>0</v>
      </c>
      <c r="BB124" s="533"/>
      <c r="BC124" s="533"/>
      <c r="BD124" s="533"/>
      <c r="BE124" s="533" t="n">
        <f aca="false">'р 3'!DN20</f>
        <v>0</v>
      </c>
      <c r="BF124" s="533"/>
      <c r="BG124" s="533"/>
      <c r="BH124" s="533"/>
      <c r="BI124" s="533"/>
      <c r="BJ124" s="533"/>
      <c r="BK124" s="534"/>
      <c r="BL124" s="374"/>
    </row>
    <row r="125" customFormat="false" ht="62.25" hidden="false" customHeight="true" outlineLevel="0" collapsed="false">
      <c r="C125" s="535" t="s">
        <v>321</v>
      </c>
      <c r="D125" s="535"/>
      <c r="E125" s="535"/>
      <c r="F125" s="535"/>
      <c r="G125" s="535"/>
      <c r="H125" s="535"/>
      <c r="I125" s="535"/>
      <c r="J125" s="535"/>
      <c r="K125" s="535"/>
      <c r="L125" s="535"/>
      <c r="M125" s="535"/>
      <c r="N125" s="535"/>
      <c r="O125" s="535"/>
      <c r="P125" s="85" t="n">
        <v>40</v>
      </c>
      <c r="Q125" s="85"/>
      <c r="R125" s="499" t="n">
        <f aca="false">'р 3'!E20</f>
        <v>0</v>
      </c>
      <c r="S125" s="499"/>
      <c r="T125" s="499"/>
      <c r="U125" s="499"/>
      <c r="V125" s="499"/>
      <c r="W125" s="499" t="n">
        <f aca="false">'р 3'!S20</f>
        <v>0</v>
      </c>
      <c r="X125" s="499"/>
      <c r="Y125" s="499"/>
      <c r="Z125" s="499" t="n">
        <f aca="false">'р 3'!AG20</f>
        <v>0</v>
      </c>
      <c r="AA125" s="499"/>
      <c r="AB125" s="499"/>
      <c r="AC125" s="499"/>
      <c r="AD125" s="499"/>
      <c r="AE125" s="499"/>
      <c r="AF125" s="499"/>
      <c r="AG125" s="499"/>
      <c r="AH125" s="499"/>
      <c r="AI125" s="499"/>
      <c r="AJ125" s="499" t="n">
        <f aca="false">'р 3'!AU20</f>
        <v>0</v>
      </c>
      <c r="AK125" s="499"/>
      <c r="AL125" s="499"/>
      <c r="AM125" s="499"/>
      <c r="AN125" s="499" t="n">
        <f aca="false">'р 3'!BI20</f>
        <v>0</v>
      </c>
      <c r="AO125" s="499"/>
      <c r="AP125" s="499"/>
      <c r="AQ125" s="499"/>
      <c r="AR125" s="499"/>
      <c r="AS125" s="499" t="n">
        <f aca="false">'р 3'!BW20</f>
        <v>0</v>
      </c>
      <c r="AT125" s="499"/>
      <c r="AU125" s="499"/>
      <c r="AV125" s="499"/>
      <c r="AW125" s="499" t="n">
        <f aca="false">'р 3'!CK20</f>
        <v>0</v>
      </c>
      <c r="AX125" s="499"/>
      <c r="AY125" s="499"/>
      <c r="AZ125" s="499"/>
      <c r="BA125" s="533" t="n">
        <f aca="false">'р 3'!CX20</f>
        <v>0</v>
      </c>
      <c r="BB125" s="533"/>
      <c r="BC125" s="533"/>
      <c r="BD125" s="533"/>
      <c r="BE125" s="533" t="n">
        <f aca="false">'р 3'!DJ20</f>
        <v>0</v>
      </c>
      <c r="BF125" s="533"/>
      <c r="BG125" s="533"/>
      <c r="BH125" s="533"/>
      <c r="BI125" s="533"/>
      <c r="BJ125" s="533"/>
      <c r="BK125" s="534"/>
      <c r="BL125" s="374"/>
    </row>
    <row r="126" customFormat="false" ht="62.25" hidden="false" customHeight="true" outlineLevel="0" collapsed="false">
      <c r="C126" s="535" t="s">
        <v>322</v>
      </c>
      <c r="D126" s="535"/>
      <c r="E126" s="535"/>
      <c r="F126" s="535"/>
      <c r="G126" s="535"/>
      <c r="H126" s="535"/>
      <c r="I126" s="535"/>
      <c r="J126" s="535"/>
      <c r="K126" s="535"/>
      <c r="L126" s="535"/>
      <c r="M126" s="535"/>
      <c r="N126" s="535"/>
      <c r="O126" s="535"/>
      <c r="P126" s="85" t="n">
        <v>41</v>
      </c>
      <c r="Q126" s="85"/>
      <c r="R126" s="499" t="n">
        <f aca="false">'р 3'!F20</f>
        <v>0</v>
      </c>
      <c r="S126" s="499"/>
      <c r="T126" s="499"/>
      <c r="U126" s="499"/>
      <c r="V126" s="499"/>
      <c r="W126" s="499" t="n">
        <f aca="false">'р 3'!T20</f>
        <v>0</v>
      </c>
      <c r="X126" s="499"/>
      <c r="Y126" s="499"/>
      <c r="Z126" s="499" t="n">
        <f aca="false">'р 3'!AH20</f>
        <v>0</v>
      </c>
      <c r="AA126" s="499"/>
      <c r="AB126" s="499"/>
      <c r="AC126" s="499"/>
      <c r="AD126" s="499"/>
      <c r="AE126" s="499"/>
      <c r="AF126" s="499"/>
      <c r="AG126" s="499"/>
      <c r="AH126" s="499"/>
      <c r="AI126" s="499"/>
      <c r="AJ126" s="499" t="n">
        <f aca="false">'р 3'!AV20</f>
        <v>0</v>
      </c>
      <c r="AK126" s="499"/>
      <c r="AL126" s="499"/>
      <c r="AM126" s="499"/>
      <c r="AN126" s="499" t="n">
        <f aca="false">'р 3'!BJ20</f>
        <v>0</v>
      </c>
      <c r="AO126" s="499"/>
      <c r="AP126" s="499"/>
      <c r="AQ126" s="499"/>
      <c r="AR126" s="499"/>
      <c r="AS126" s="499" t="n">
        <f aca="false">'р 3'!BX20</f>
        <v>0</v>
      </c>
      <c r="AT126" s="499"/>
      <c r="AU126" s="499"/>
      <c r="AV126" s="499"/>
      <c r="AW126" s="499" t="n">
        <f aca="false">'р 3'!CL20</f>
        <v>0</v>
      </c>
      <c r="AX126" s="499"/>
      <c r="AY126" s="499"/>
      <c r="AZ126" s="499"/>
      <c r="BA126" s="533" t="n">
        <f aca="false">'р 3'!CY20</f>
        <v>0</v>
      </c>
      <c r="BB126" s="533"/>
      <c r="BC126" s="533"/>
      <c r="BD126" s="533"/>
      <c r="BE126" s="533" t="n">
        <f aca="false">'р 3'!DK20</f>
        <v>0</v>
      </c>
      <c r="BF126" s="533"/>
      <c r="BG126" s="533"/>
      <c r="BH126" s="533"/>
      <c r="BI126" s="533"/>
      <c r="BJ126" s="533"/>
      <c r="BK126" s="534"/>
      <c r="BL126" s="374"/>
    </row>
    <row r="127" customFormat="false" ht="35.25" hidden="false" customHeight="true" outlineLevel="0" collapsed="false">
      <c r="C127" s="535" t="s">
        <v>147</v>
      </c>
      <c r="D127" s="535"/>
      <c r="E127" s="535"/>
      <c r="F127" s="535"/>
      <c r="G127" s="535"/>
      <c r="H127" s="535"/>
      <c r="I127" s="535"/>
      <c r="J127" s="535"/>
      <c r="K127" s="535"/>
      <c r="L127" s="535"/>
      <c r="M127" s="535"/>
      <c r="N127" s="535"/>
      <c r="O127" s="535"/>
      <c r="P127" s="85" t="n">
        <v>42</v>
      </c>
      <c r="Q127" s="85"/>
      <c r="R127" s="499" t="n">
        <f aca="false">'р 3'!G20</f>
        <v>0</v>
      </c>
      <c r="S127" s="499"/>
      <c r="T127" s="499"/>
      <c r="U127" s="499"/>
      <c r="V127" s="499"/>
      <c r="W127" s="499" t="n">
        <f aca="false">'р 3'!U20</f>
        <v>0</v>
      </c>
      <c r="X127" s="499"/>
      <c r="Y127" s="499"/>
      <c r="Z127" s="499" t="n">
        <f aca="false">'р 3'!AI20</f>
        <v>0</v>
      </c>
      <c r="AA127" s="499"/>
      <c r="AB127" s="499"/>
      <c r="AC127" s="499"/>
      <c r="AD127" s="499"/>
      <c r="AE127" s="499"/>
      <c r="AF127" s="499"/>
      <c r="AG127" s="499"/>
      <c r="AH127" s="499"/>
      <c r="AI127" s="499"/>
      <c r="AJ127" s="499" t="n">
        <f aca="false">'р 3'!AW20</f>
        <v>0</v>
      </c>
      <c r="AK127" s="499"/>
      <c r="AL127" s="499"/>
      <c r="AM127" s="499"/>
      <c r="AN127" s="499" t="n">
        <f aca="false">'р 3'!BK20</f>
        <v>0</v>
      </c>
      <c r="AO127" s="499"/>
      <c r="AP127" s="499"/>
      <c r="AQ127" s="499"/>
      <c r="AR127" s="499"/>
      <c r="AS127" s="499" t="n">
        <f aca="false">'р 3'!BY20</f>
        <v>0</v>
      </c>
      <c r="AT127" s="499"/>
      <c r="AU127" s="499"/>
      <c r="AV127" s="499"/>
      <c r="AW127" s="499" t="n">
        <f aca="false">'р 3'!CM20</f>
        <v>0</v>
      </c>
      <c r="AX127" s="499"/>
      <c r="AY127" s="499"/>
      <c r="AZ127" s="499"/>
      <c r="BA127" s="533" t="n">
        <f aca="false">'р 3'!CZ20</f>
        <v>0</v>
      </c>
      <c r="BB127" s="533"/>
      <c r="BC127" s="533"/>
      <c r="BD127" s="533"/>
      <c r="BE127" s="533" t="n">
        <f aca="false">'р 3'!DL20</f>
        <v>0</v>
      </c>
      <c r="BF127" s="533"/>
      <c r="BG127" s="533"/>
      <c r="BH127" s="533"/>
      <c r="BI127" s="533"/>
      <c r="BJ127" s="533"/>
      <c r="BK127" s="534"/>
      <c r="BL127" s="374"/>
    </row>
    <row r="128" customFormat="false" ht="24" hidden="false" customHeight="true" outlineLevel="0" collapsed="false">
      <c r="C128" s="536" t="s">
        <v>148</v>
      </c>
      <c r="D128" s="536"/>
      <c r="E128" s="536"/>
      <c r="F128" s="536"/>
      <c r="G128" s="536"/>
      <c r="H128" s="536"/>
      <c r="I128" s="536"/>
      <c r="J128" s="536"/>
      <c r="K128" s="536"/>
      <c r="L128" s="536"/>
      <c r="M128" s="536"/>
      <c r="N128" s="536"/>
      <c r="O128" s="536"/>
      <c r="P128" s="85" t="n">
        <v>43</v>
      </c>
      <c r="Q128" s="85"/>
      <c r="R128" s="515"/>
      <c r="S128" s="515"/>
      <c r="T128" s="515"/>
      <c r="U128" s="515"/>
      <c r="V128" s="515"/>
      <c r="W128" s="504"/>
      <c r="X128" s="537"/>
      <c r="Y128" s="500"/>
      <c r="Z128" s="515"/>
      <c r="AA128" s="515"/>
      <c r="AB128" s="515"/>
      <c r="AC128" s="515"/>
      <c r="AD128" s="515"/>
      <c r="AE128" s="515"/>
      <c r="AF128" s="515"/>
      <c r="AG128" s="515"/>
      <c r="AH128" s="515"/>
      <c r="AI128" s="515"/>
      <c r="AJ128" s="515"/>
      <c r="AK128" s="515"/>
      <c r="AL128" s="515"/>
      <c r="AM128" s="515"/>
      <c r="AN128" s="515"/>
      <c r="AO128" s="515"/>
      <c r="AP128" s="515"/>
      <c r="AQ128" s="515"/>
      <c r="AR128" s="515"/>
      <c r="AS128" s="515"/>
      <c r="AT128" s="515"/>
      <c r="AU128" s="515"/>
      <c r="AV128" s="515"/>
      <c r="AW128" s="515"/>
      <c r="AX128" s="515"/>
      <c r="AY128" s="515"/>
      <c r="AZ128" s="515"/>
      <c r="BA128" s="538"/>
      <c r="BB128" s="538"/>
      <c r="BC128" s="538"/>
      <c r="BD128" s="538"/>
      <c r="BE128" s="538"/>
      <c r="BF128" s="538"/>
      <c r="BG128" s="538"/>
      <c r="BH128" s="538"/>
      <c r="BI128" s="538"/>
      <c r="BJ128" s="538"/>
      <c r="BK128" s="534"/>
      <c r="BL128" s="374"/>
    </row>
    <row r="129" customFormat="false" ht="151.5" hidden="false" customHeight="true" outlineLevel="0" collapsed="false">
      <c r="A129" s="293"/>
      <c r="B129" s="293"/>
      <c r="C129" s="539"/>
      <c r="D129" s="539"/>
      <c r="E129" s="539"/>
      <c r="F129" s="539"/>
      <c r="G129" s="539"/>
      <c r="H129" s="539"/>
      <c r="I129" s="539"/>
      <c r="J129" s="539"/>
      <c r="K129" s="539"/>
      <c r="L129" s="539"/>
      <c r="M129" s="539"/>
      <c r="N129" s="539"/>
      <c r="O129" s="539"/>
      <c r="P129" s="307"/>
      <c r="Q129" s="307"/>
      <c r="R129" s="462"/>
      <c r="S129" s="462"/>
      <c r="T129" s="462"/>
      <c r="U129" s="462"/>
      <c r="V129" s="462"/>
      <c r="W129" s="462"/>
      <c r="X129" s="462"/>
      <c r="Y129" s="462"/>
      <c r="Z129" s="462"/>
      <c r="AA129" s="462"/>
      <c r="AB129" s="462"/>
      <c r="AC129" s="462"/>
      <c r="AD129" s="462"/>
      <c r="AE129" s="462"/>
      <c r="AF129" s="462"/>
      <c r="AG129" s="462"/>
      <c r="AH129" s="462"/>
      <c r="AI129" s="462"/>
      <c r="AJ129" s="462"/>
      <c r="AK129" s="462"/>
      <c r="AL129" s="462"/>
      <c r="AM129" s="462"/>
      <c r="AN129" s="462"/>
      <c r="AO129" s="462"/>
      <c r="AP129" s="462"/>
      <c r="AQ129" s="462"/>
      <c r="AR129" s="462"/>
      <c r="AS129" s="462"/>
      <c r="AT129" s="462"/>
      <c r="AU129" s="462"/>
      <c r="AV129" s="462"/>
      <c r="AW129" s="462"/>
      <c r="AX129" s="462"/>
      <c r="AY129" s="462"/>
      <c r="AZ129" s="462"/>
      <c r="BA129" s="534"/>
      <c r="BB129" s="534"/>
      <c r="BC129" s="534"/>
      <c r="BD129" s="534"/>
      <c r="BE129" s="534"/>
      <c r="BF129" s="534"/>
      <c r="BG129" s="534"/>
      <c r="BH129" s="534"/>
      <c r="BI129" s="534"/>
      <c r="BJ129" s="534"/>
      <c r="BK129" s="534"/>
      <c r="BL129" s="540"/>
    </row>
    <row r="130" customFormat="false" ht="124.5" hidden="false" customHeight="tru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4" t="s">
        <v>235</v>
      </c>
      <c r="Q130" s="24"/>
      <c r="R130" s="528" t="s">
        <v>308</v>
      </c>
      <c r="S130" s="528"/>
      <c r="T130" s="528"/>
      <c r="U130" s="528"/>
      <c r="V130" s="528"/>
      <c r="W130" s="20" t="s">
        <v>309</v>
      </c>
      <c r="X130" s="20"/>
      <c r="Y130" s="20"/>
      <c r="Z130" s="20" t="s">
        <v>323</v>
      </c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 t="s">
        <v>311</v>
      </c>
      <c r="AO130" s="20"/>
      <c r="AP130" s="20"/>
      <c r="AQ130" s="20"/>
      <c r="AR130" s="20"/>
      <c r="AS130" s="20" t="s">
        <v>312</v>
      </c>
      <c r="AT130" s="20"/>
      <c r="AU130" s="20"/>
      <c r="AV130" s="20"/>
      <c r="AW130" s="20"/>
      <c r="AX130" s="20"/>
      <c r="AY130" s="20"/>
      <c r="AZ130" s="20"/>
      <c r="BA130" s="20" t="s">
        <v>313</v>
      </c>
      <c r="BB130" s="20"/>
      <c r="BC130" s="20"/>
      <c r="BD130" s="20"/>
      <c r="BE130" s="20" t="s">
        <v>314</v>
      </c>
      <c r="BF130" s="20"/>
      <c r="BG130" s="20"/>
      <c r="BH130" s="20"/>
      <c r="BI130" s="20"/>
      <c r="BJ130" s="20"/>
      <c r="BK130" s="526"/>
    </row>
    <row r="131" customFormat="false" ht="62.25" hidden="false" customHeight="tru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4"/>
      <c r="Q131" s="24"/>
      <c r="R131" s="528"/>
      <c r="S131" s="528"/>
      <c r="T131" s="528"/>
      <c r="U131" s="528"/>
      <c r="V131" s="528"/>
      <c r="W131" s="20"/>
      <c r="X131" s="20"/>
      <c r="Y131" s="20"/>
      <c r="Z131" s="20" t="s">
        <v>315</v>
      </c>
      <c r="AA131" s="20"/>
      <c r="AB131" s="20"/>
      <c r="AC131" s="20"/>
      <c r="AD131" s="20"/>
      <c r="AE131" s="20"/>
      <c r="AF131" s="20"/>
      <c r="AG131" s="20"/>
      <c r="AH131" s="20"/>
      <c r="AI131" s="20"/>
      <c r="AJ131" s="20" t="s">
        <v>316</v>
      </c>
      <c r="AK131" s="20"/>
      <c r="AL131" s="20"/>
      <c r="AM131" s="20"/>
      <c r="AN131" s="20"/>
      <c r="AO131" s="20"/>
      <c r="AP131" s="20"/>
      <c r="AQ131" s="20"/>
      <c r="AR131" s="20"/>
      <c r="AS131" s="20" t="s">
        <v>317</v>
      </c>
      <c r="AT131" s="20"/>
      <c r="AU131" s="20"/>
      <c r="AV131" s="20"/>
      <c r="AW131" s="20" t="s">
        <v>318</v>
      </c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526"/>
    </row>
    <row r="132" customFormat="false" ht="20.25" hidden="false" customHeight="true" outlineLevel="0" collapsed="false">
      <c r="C132" s="251" t="n">
        <v>1</v>
      </c>
      <c r="D132" s="251"/>
      <c r="E132" s="251"/>
      <c r="F132" s="251"/>
      <c r="G132" s="251"/>
      <c r="H132" s="251"/>
      <c r="I132" s="251"/>
      <c r="J132" s="251"/>
      <c r="K132" s="251"/>
      <c r="L132" s="251"/>
      <c r="M132" s="251"/>
      <c r="N132" s="251"/>
      <c r="O132" s="251"/>
      <c r="P132" s="251" t="n">
        <v>2</v>
      </c>
      <c r="Q132" s="251"/>
      <c r="R132" s="251" t="n">
        <v>3</v>
      </c>
      <c r="S132" s="251"/>
      <c r="T132" s="251"/>
      <c r="U132" s="251"/>
      <c r="V132" s="251"/>
      <c r="W132" s="541" t="n">
        <v>4</v>
      </c>
      <c r="X132" s="541"/>
      <c r="Y132" s="541"/>
      <c r="Z132" s="251" t="n">
        <v>5</v>
      </c>
      <c r="AA132" s="251"/>
      <c r="AB132" s="251"/>
      <c r="AC132" s="251"/>
      <c r="AD132" s="251"/>
      <c r="AE132" s="251"/>
      <c r="AF132" s="251"/>
      <c r="AG132" s="251"/>
      <c r="AH132" s="251"/>
      <c r="AI132" s="251"/>
      <c r="AJ132" s="251" t="n">
        <v>6</v>
      </c>
      <c r="AK132" s="251"/>
      <c r="AL132" s="251"/>
      <c r="AM132" s="251"/>
      <c r="AN132" s="251" t="n">
        <v>7</v>
      </c>
      <c r="AO132" s="251"/>
      <c r="AP132" s="251"/>
      <c r="AQ132" s="251"/>
      <c r="AR132" s="251"/>
      <c r="AS132" s="251" t="n">
        <v>8</v>
      </c>
      <c r="AT132" s="251"/>
      <c r="AU132" s="251"/>
      <c r="AV132" s="251"/>
      <c r="AW132" s="251" t="n">
        <v>9</v>
      </c>
      <c r="AX132" s="251"/>
      <c r="AY132" s="251"/>
      <c r="AZ132" s="251"/>
      <c r="BA132" s="251"/>
      <c r="BB132" s="251"/>
      <c r="BC132" s="251"/>
      <c r="BD132" s="251"/>
      <c r="BE132" s="251" t="n">
        <v>11</v>
      </c>
      <c r="BF132" s="251"/>
      <c r="BG132" s="251"/>
      <c r="BH132" s="251"/>
      <c r="BI132" s="251"/>
      <c r="BJ132" s="251"/>
      <c r="BK132" s="523"/>
    </row>
    <row r="133" customFormat="false" ht="33" hidden="false" customHeight="true" outlineLevel="0" collapsed="false">
      <c r="C133" s="530" t="s">
        <v>324</v>
      </c>
      <c r="D133" s="530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85" t="n">
        <v>44</v>
      </c>
      <c r="Q133" s="85"/>
      <c r="R133" s="542" t="n">
        <v>246.2</v>
      </c>
      <c r="S133" s="542"/>
      <c r="T133" s="542"/>
      <c r="U133" s="542"/>
      <c r="V133" s="542"/>
      <c r="W133" s="542" t="n">
        <v>196.5</v>
      </c>
      <c r="X133" s="542"/>
      <c r="Y133" s="542"/>
      <c r="Z133" s="542" t="n">
        <f aca="false">'р 3'!AK20</f>
        <v>0</v>
      </c>
      <c r="AA133" s="542"/>
      <c r="AB133" s="542"/>
      <c r="AC133" s="542"/>
      <c r="AD133" s="542"/>
      <c r="AE133" s="542"/>
      <c r="AF133" s="542"/>
      <c r="AG133" s="542"/>
      <c r="AH133" s="542"/>
      <c r="AI133" s="542"/>
      <c r="AJ133" s="542" t="n">
        <f aca="false">'р 3'!AY20</f>
        <v>0</v>
      </c>
      <c r="AK133" s="542"/>
      <c r="AL133" s="542"/>
      <c r="AM133" s="542"/>
      <c r="AN133" s="542" t="n">
        <v>246.2</v>
      </c>
      <c r="AO133" s="542"/>
      <c r="AP133" s="542"/>
      <c r="AQ133" s="542"/>
      <c r="AR133" s="542"/>
      <c r="AS133" s="542" t="n">
        <v>196.2</v>
      </c>
      <c r="AT133" s="542"/>
      <c r="AU133" s="542"/>
      <c r="AV133" s="542"/>
      <c r="AW133" s="542" t="n">
        <v>196.2</v>
      </c>
      <c r="AX133" s="542"/>
      <c r="AY133" s="542"/>
      <c r="AZ133" s="542"/>
      <c r="BA133" s="543" t="s">
        <v>263</v>
      </c>
      <c r="BB133" s="543"/>
      <c r="BC133" s="543"/>
      <c r="BD133" s="543"/>
      <c r="BE133" s="543" t="s">
        <v>263</v>
      </c>
      <c r="BF133" s="543"/>
      <c r="BG133" s="543"/>
      <c r="BH133" s="543"/>
      <c r="BI133" s="543"/>
      <c r="BJ133" s="543"/>
      <c r="BK133" s="544"/>
    </row>
    <row r="134" customFormat="false" ht="21" hidden="false" customHeight="true" outlineLevel="0" collapsed="false">
      <c r="C134" s="72" t="s">
        <v>24</v>
      </c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85" t="n">
        <v>45</v>
      </c>
      <c r="Q134" s="85"/>
      <c r="R134" s="542" t="n">
        <v>158.2</v>
      </c>
      <c r="S134" s="542"/>
      <c r="T134" s="542"/>
      <c r="U134" s="542"/>
      <c r="V134" s="542"/>
      <c r="W134" s="542" t="n">
        <v>140.2</v>
      </c>
      <c r="X134" s="542"/>
      <c r="Y134" s="542"/>
      <c r="Z134" s="542" t="n">
        <f aca="false">'р 3'!AL20</f>
        <v>0</v>
      </c>
      <c r="AA134" s="542"/>
      <c r="AB134" s="542"/>
      <c r="AC134" s="542"/>
      <c r="AD134" s="542"/>
      <c r="AE134" s="542"/>
      <c r="AF134" s="542"/>
      <c r="AG134" s="542"/>
      <c r="AH134" s="542"/>
      <c r="AI134" s="542"/>
      <c r="AJ134" s="542" t="n">
        <f aca="false">'р 3'!AZ20</f>
        <v>0</v>
      </c>
      <c r="AK134" s="542"/>
      <c r="AL134" s="542"/>
      <c r="AM134" s="542"/>
      <c r="AN134" s="542" t="n">
        <v>158.2</v>
      </c>
      <c r="AO134" s="542"/>
      <c r="AP134" s="542"/>
      <c r="AQ134" s="542"/>
      <c r="AR134" s="542"/>
      <c r="AS134" s="542" t="n">
        <v>140.2</v>
      </c>
      <c r="AT134" s="542"/>
      <c r="AU134" s="542"/>
      <c r="AV134" s="542"/>
      <c r="AW134" s="542" t="n">
        <v>140.2</v>
      </c>
      <c r="AX134" s="542"/>
      <c r="AY134" s="542"/>
      <c r="AZ134" s="542"/>
      <c r="BA134" s="545" t="n">
        <v>23700</v>
      </c>
      <c r="BB134" s="545"/>
      <c r="BC134" s="545"/>
      <c r="BD134" s="545"/>
      <c r="BE134" s="545" t="n">
        <v>950</v>
      </c>
      <c r="BF134" s="545"/>
      <c r="BG134" s="545"/>
      <c r="BH134" s="545"/>
      <c r="BI134" s="545"/>
      <c r="BJ134" s="545"/>
      <c r="BK134" s="546"/>
    </row>
    <row r="135" customFormat="false" ht="21" hidden="false" customHeight="true" outlineLevel="0" collapsed="false">
      <c r="C135" s="72" t="s">
        <v>25</v>
      </c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85" t="n">
        <v>46</v>
      </c>
      <c r="Q135" s="85"/>
      <c r="R135" s="542" t="n">
        <f aca="false">'р 3'!K20</f>
        <v>0</v>
      </c>
      <c r="S135" s="542"/>
      <c r="T135" s="542"/>
      <c r="U135" s="542"/>
      <c r="V135" s="542"/>
      <c r="W135" s="542" t="n">
        <f aca="false">'р 3'!Y20</f>
        <v>0</v>
      </c>
      <c r="X135" s="542"/>
      <c r="Y135" s="542"/>
      <c r="Z135" s="542" t="n">
        <f aca="false">'р 3'!AM20</f>
        <v>0</v>
      </c>
      <c r="AA135" s="542"/>
      <c r="AB135" s="542"/>
      <c r="AC135" s="542"/>
      <c r="AD135" s="542"/>
      <c r="AE135" s="542"/>
      <c r="AF135" s="542"/>
      <c r="AG135" s="542"/>
      <c r="AH135" s="542"/>
      <c r="AI135" s="542"/>
      <c r="AJ135" s="542" t="n">
        <f aca="false">'р 3'!BA20</f>
        <v>0</v>
      </c>
      <c r="AK135" s="542"/>
      <c r="AL135" s="542"/>
      <c r="AM135" s="542"/>
      <c r="AN135" s="542" t="n">
        <f aca="false">'р 3'!BO20</f>
        <v>0</v>
      </c>
      <c r="AO135" s="542"/>
      <c r="AP135" s="542"/>
      <c r="AQ135" s="542"/>
      <c r="AR135" s="542"/>
      <c r="AS135" s="542" t="n">
        <f aca="false">'р 3'!CC20</f>
        <v>0</v>
      </c>
      <c r="AT135" s="542"/>
      <c r="AU135" s="542"/>
      <c r="AV135" s="542"/>
      <c r="AW135" s="542" t="n">
        <f aca="false">'р 3'!CQ20</f>
        <v>0</v>
      </c>
      <c r="AX135" s="542"/>
      <c r="AY135" s="542"/>
      <c r="AZ135" s="542"/>
      <c r="BA135" s="545" t="n">
        <f aca="false">'р 3'!DD20</f>
        <v>0</v>
      </c>
      <c r="BB135" s="545"/>
      <c r="BC135" s="545"/>
      <c r="BD135" s="545"/>
      <c r="BE135" s="545" t="n">
        <f aca="false">'р 3'!DP20</f>
        <v>0</v>
      </c>
      <c r="BF135" s="545"/>
      <c r="BG135" s="545"/>
      <c r="BH135" s="545"/>
      <c r="BI135" s="545"/>
      <c r="BJ135" s="545"/>
      <c r="BK135" s="546"/>
    </row>
    <row r="136" customFormat="false" ht="21" hidden="false" customHeight="true" outlineLevel="0" collapsed="false">
      <c r="C136" s="72" t="s">
        <v>246</v>
      </c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85" t="n">
        <v>47</v>
      </c>
      <c r="Q136" s="85"/>
      <c r="R136" s="542" t="n">
        <f aca="false">'р 3'!L20</f>
        <v>0</v>
      </c>
      <c r="S136" s="542"/>
      <c r="T136" s="542"/>
      <c r="U136" s="542"/>
      <c r="V136" s="542"/>
      <c r="W136" s="542" t="n">
        <f aca="false">'р 3'!Z20</f>
        <v>0</v>
      </c>
      <c r="X136" s="542"/>
      <c r="Y136" s="542"/>
      <c r="Z136" s="542" t="n">
        <f aca="false">'р 3'!AN20</f>
        <v>0</v>
      </c>
      <c r="AA136" s="542"/>
      <c r="AB136" s="542"/>
      <c r="AC136" s="542"/>
      <c r="AD136" s="542"/>
      <c r="AE136" s="542"/>
      <c r="AF136" s="542"/>
      <c r="AG136" s="542"/>
      <c r="AH136" s="542"/>
      <c r="AI136" s="542"/>
      <c r="AJ136" s="542" t="n">
        <f aca="false">'р 3'!BB20</f>
        <v>0</v>
      </c>
      <c r="AK136" s="542"/>
      <c r="AL136" s="542"/>
      <c r="AM136" s="542"/>
      <c r="AN136" s="542" t="n">
        <f aca="false">'р 3'!BP20</f>
        <v>0</v>
      </c>
      <c r="AO136" s="542"/>
      <c r="AP136" s="542"/>
      <c r="AQ136" s="542"/>
      <c r="AR136" s="542"/>
      <c r="AS136" s="542" t="n">
        <f aca="false">'р 3'!CD20</f>
        <v>0</v>
      </c>
      <c r="AT136" s="542"/>
      <c r="AU136" s="542"/>
      <c r="AV136" s="542"/>
      <c r="AW136" s="542" t="n">
        <f aca="false">'р 3'!CR20</f>
        <v>0</v>
      </c>
      <c r="AX136" s="542"/>
      <c r="AY136" s="542"/>
      <c r="AZ136" s="542"/>
      <c r="BA136" s="545" t="n">
        <f aca="false">'р 3'!DE20</f>
        <v>0</v>
      </c>
      <c r="BB136" s="545"/>
      <c r="BC136" s="545"/>
      <c r="BD136" s="545"/>
      <c r="BE136" s="545" t="n">
        <f aca="false">'р 3'!DQ20</f>
        <v>0</v>
      </c>
      <c r="BF136" s="545"/>
      <c r="BG136" s="545"/>
      <c r="BH136" s="545"/>
      <c r="BI136" s="545"/>
      <c r="BJ136" s="545"/>
      <c r="BK136" s="546"/>
    </row>
    <row r="137" customFormat="false" ht="21" hidden="false" customHeight="true" outlineLevel="0" collapsed="false">
      <c r="C137" s="72" t="s">
        <v>27</v>
      </c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85" t="n">
        <v>48</v>
      </c>
      <c r="Q137" s="85"/>
      <c r="R137" s="542" t="n">
        <v>88</v>
      </c>
      <c r="S137" s="542"/>
      <c r="T137" s="542"/>
      <c r="U137" s="542"/>
      <c r="V137" s="542"/>
      <c r="W137" s="542" t="n">
        <v>56.3</v>
      </c>
      <c r="X137" s="542"/>
      <c r="Y137" s="542"/>
      <c r="Z137" s="542" t="n">
        <f aca="false">'р 3'!AO20</f>
        <v>0</v>
      </c>
      <c r="AA137" s="542"/>
      <c r="AB137" s="542"/>
      <c r="AC137" s="542"/>
      <c r="AD137" s="542"/>
      <c r="AE137" s="542"/>
      <c r="AF137" s="542"/>
      <c r="AG137" s="542"/>
      <c r="AH137" s="542"/>
      <c r="AI137" s="542"/>
      <c r="AJ137" s="542" t="n">
        <f aca="false">'р 3'!BC20</f>
        <v>0</v>
      </c>
      <c r="AK137" s="542"/>
      <c r="AL137" s="542"/>
      <c r="AM137" s="542"/>
      <c r="AN137" s="542" t="n">
        <v>88</v>
      </c>
      <c r="AO137" s="542"/>
      <c r="AP137" s="542"/>
      <c r="AQ137" s="542"/>
      <c r="AR137" s="542"/>
      <c r="AS137" s="542" t="n">
        <v>56.3</v>
      </c>
      <c r="AT137" s="542"/>
      <c r="AU137" s="542"/>
      <c r="AV137" s="542"/>
      <c r="AW137" s="542" t="n">
        <v>56.3</v>
      </c>
      <c r="AX137" s="542"/>
      <c r="AY137" s="542"/>
      <c r="AZ137" s="542"/>
      <c r="BA137" s="545" t="n">
        <v>734</v>
      </c>
      <c r="BB137" s="545"/>
      <c r="BC137" s="545"/>
      <c r="BD137" s="545"/>
      <c r="BE137" s="545" t="n">
        <f aca="false">'р 3'!DR20</f>
        <v>0</v>
      </c>
      <c r="BF137" s="545"/>
      <c r="BG137" s="545"/>
      <c r="BH137" s="545"/>
      <c r="BI137" s="545"/>
      <c r="BJ137" s="545"/>
      <c r="BK137" s="546"/>
    </row>
    <row r="138" customFormat="false" ht="21" hidden="false" customHeight="true" outlineLevel="0" collapsed="false">
      <c r="C138" s="72" t="s">
        <v>151</v>
      </c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85" t="n">
        <v>49</v>
      </c>
      <c r="Q138" s="85"/>
      <c r="R138" s="542" t="n">
        <f aca="false">'р 3'!N20</f>
        <v>0</v>
      </c>
      <c r="S138" s="542"/>
      <c r="T138" s="542"/>
      <c r="U138" s="542"/>
      <c r="V138" s="542"/>
      <c r="W138" s="542" t="n">
        <f aca="false">'р 3'!AB20</f>
        <v>0</v>
      </c>
      <c r="X138" s="542"/>
      <c r="Y138" s="542"/>
      <c r="Z138" s="542" t="n">
        <f aca="false">'р 3'!AP20</f>
        <v>0</v>
      </c>
      <c r="AA138" s="542"/>
      <c r="AB138" s="542"/>
      <c r="AC138" s="542"/>
      <c r="AD138" s="542"/>
      <c r="AE138" s="542"/>
      <c r="AF138" s="542"/>
      <c r="AG138" s="542"/>
      <c r="AH138" s="542"/>
      <c r="AI138" s="542"/>
      <c r="AJ138" s="542" t="n">
        <f aca="false">'р 3'!BD20</f>
        <v>0</v>
      </c>
      <c r="AK138" s="542"/>
      <c r="AL138" s="542"/>
      <c r="AM138" s="542"/>
      <c r="AN138" s="542" t="n">
        <f aca="false">'р 3'!BR20</f>
        <v>0</v>
      </c>
      <c r="AO138" s="542"/>
      <c r="AP138" s="542"/>
      <c r="AQ138" s="542"/>
      <c r="AR138" s="542"/>
      <c r="AS138" s="542" t="n">
        <f aca="false">'р 3'!CF20</f>
        <v>0</v>
      </c>
      <c r="AT138" s="542"/>
      <c r="AU138" s="542"/>
      <c r="AV138" s="542"/>
      <c r="AW138" s="542" t="n">
        <f aca="false">'р 3'!CT20</f>
        <v>0</v>
      </c>
      <c r="AX138" s="542"/>
      <c r="AY138" s="542"/>
      <c r="AZ138" s="542"/>
      <c r="BA138" s="545" t="n">
        <f aca="false">'р 3'!DG20</f>
        <v>0</v>
      </c>
      <c r="BB138" s="545"/>
      <c r="BC138" s="545"/>
      <c r="BD138" s="545"/>
      <c r="BE138" s="545" t="n">
        <f aca="false">'р 3'!DS20</f>
        <v>0</v>
      </c>
      <c r="BF138" s="545"/>
      <c r="BG138" s="545"/>
      <c r="BH138" s="545"/>
      <c r="BI138" s="545"/>
      <c r="BJ138" s="545"/>
      <c r="BK138" s="546"/>
    </row>
    <row r="139" customFormat="false" ht="27" hidden="false" customHeight="true" outlineLevel="0" collapsed="false">
      <c r="C139" s="532" t="s">
        <v>325</v>
      </c>
      <c r="D139" s="532"/>
      <c r="E139" s="532"/>
      <c r="F139" s="532"/>
      <c r="G139" s="532"/>
      <c r="H139" s="532"/>
      <c r="I139" s="532"/>
      <c r="J139" s="532"/>
      <c r="K139" s="532"/>
      <c r="L139" s="532"/>
      <c r="M139" s="532"/>
      <c r="N139" s="532"/>
      <c r="O139" s="532"/>
      <c r="P139" s="85" t="n">
        <v>50</v>
      </c>
      <c r="Q139" s="85"/>
      <c r="R139" s="547"/>
      <c r="S139" s="547"/>
      <c r="T139" s="547"/>
      <c r="U139" s="547"/>
      <c r="V139" s="547"/>
      <c r="W139" s="543"/>
      <c r="X139" s="543"/>
      <c r="Y139" s="543"/>
      <c r="Z139" s="543"/>
      <c r="AA139" s="543"/>
      <c r="AB139" s="543"/>
      <c r="AC139" s="543"/>
      <c r="AD139" s="543"/>
      <c r="AE139" s="543"/>
      <c r="AF139" s="543"/>
      <c r="AG139" s="543"/>
      <c r="AH139" s="543"/>
      <c r="AI139" s="543"/>
      <c r="AJ139" s="543"/>
      <c r="AK139" s="543"/>
      <c r="AL139" s="543"/>
      <c r="AM139" s="543"/>
      <c r="AN139" s="543"/>
      <c r="AO139" s="543"/>
      <c r="AP139" s="543"/>
      <c r="AQ139" s="543"/>
      <c r="AR139" s="543"/>
      <c r="AS139" s="543"/>
      <c r="AT139" s="543"/>
      <c r="AU139" s="543"/>
      <c r="AV139" s="543"/>
      <c r="AW139" s="543"/>
      <c r="AX139" s="543"/>
      <c r="AY139" s="543"/>
      <c r="AZ139" s="543"/>
      <c r="BA139" s="543"/>
      <c r="BB139" s="543"/>
      <c r="BC139" s="543"/>
      <c r="BD139" s="543"/>
      <c r="BE139" s="543"/>
      <c r="BF139" s="543"/>
      <c r="BG139" s="543"/>
      <c r="BH139" s="543"/>
      <c r="BI139" s="543"/>
      <c r="BJ139" s="543"/>
      <c r="BK139" s="544"/>
    </row>
    <row r="140" customFormat="false" ht="27.75" hidden="false" customHeight="true" outlineLevel="0" collapsed="false">
      <c r="C140" s="532" t="s">
        <v>326</v>
      </c>
      <c r="D140" s="532"/>
      <c r="E140" s="532"/>
      <c r="F140" s="532"/>
      <c r="G140" s="532"/>
      <c r="H140" s="532"/>
      <c r="I140" s="532"/>
      <c r="J140" s="532"/>
      <c r="K140" s="532"/>
      <c r="L140" s="532"/>
      <c r="M140" s="532"/>
      <c r="N140" s="532"/>
      <c r="O140" s="532"/>
      <c r="P140" s="85" t="n">
        <v>51</v>
      </c>
      <c r="Q140" s="85"/>
      <c r="R140" s="547"/>
      <c r="S140" s="547"/>
      <c r="T140" s="547"/>
      <c r="U140" s="547"/>
      <c r="V140" s="547"/>
      <c r="W140" s="543"/>
      <c r="X140" s="543"/>
      <c r="Y140" s="543"/>
      <c r="Z140" s="543"/>
      <c r="AA140" s="543"/>
      <c r="AB140" s="543"/>
      <c r="AC140" s="543"/>
      <c r="AD140" s="543"/>
      <c r="AE140" s="543"/>
      <c r="AF140" s="543"/>
      <c r="AG140" s="543"/>
      <c r="AH140" s="543"/>
      <c r="AI140" s="543"/>
      <c r="AJ140" s="543"/>
      <c r="AK140" s="543"/>
      <c r="AL140" s="543"/>
      <c r="AM140" s="543"/>
      <c r="AN140" s="543"/>
      <c r="AO140" s="543"/>
      <c r="AP140" s="543"/>
      <c r="AQ140" s="543"/>
      <c r="AR140" s="543"/>
      <c r="AS140" s="543"/>
      <c r="AT140" s="543"/>
      <c r="AU140" s="543"/>
      <c r="AV140" s="543"/>
      <c r="AW140" s="543"/>
      <c r="AX140" s="543"/>
      <c r="AY140" s="543"/>
      <c r="AZ140" s="543"/>
      <c r="BA140" s="543"/>
      <c r="BB140" s="543"/>
      <c r="BC140" s="543"/>
      <c r="BD140" s="543"/>
      <c r="BE140" s="543"/>
      <c r="BF140" s="543"/>
      <c r="BG140" s="543"/>
      <c r="BH140" s="543"/>
      <c r="BI140" s="543"/>
      <c r="BJ140" s="543"/>
      <c r="BK140" s="544"/>
    </row>
    <row r="141" customFormat="false" ht="18.75" hidden="false" customHeight="true" outlineLevel="0" collapsed="false">
      <c r="C141" s="535" t="s">
        <v>327</v>
      </c>
      <c r="D141" s="535"/>
      <c r="E141" s="535"/>
      <c r="F141" s="535"/>
      <c r="G141" s="535"/>
      <c r="H141" s="535"/>
      <c r="I141" s="535"/>
      <c r="J141" s="535"/>
      <c r="K141" s="535"/>
      <c r="L141" s="535"/>
      <c r="M141" s="535"/>
      <c r="N141" s="535"/>
      <c r="O141" s="535"/>
      <c r="P141" s="85" t="n">
        <v>52</v>
      </c>
      <c r="Q141" s="85"/>
      <c r="R141" s="547"/>
      <c r="S141" s="547"/>
      <c r="T141" s="547"/>
      <c r="U141" s="547"/>
      <c r="V141" s="547"/>
      <c r="W141" s="543"/>
      <c r="X141" s="543"/>
      <c r="Y141" s="543"/>
      <c r="Z141" s="543"/>
      <c r="AA141" s="543"/>
      <c r="AB141" s="543"/>
      <c r="AC141" s="543"/>
      <c r="AD141" s="543"/>
      <c r="AE141" s="543"/>
      <c r="AF141" s="543"/>
      <c r="AG141" s="543"/>
      <c r="AH141" s="543"/>
      <c r="AI141" s="543"/>
      <c r="AJ141" s="543"/>
      <c r="AK141" s="543"/>
      <c r="AL141" s="543"/>
      <c r="AM141" s="543"/>
      <c r="AN141" s="543"/>
      <c r="AO141" s="543"/>
      <c r="AP141" s="543"/>
      <c r="AQ141" s="543"/>
      <c r="AR141" s="543"/>
      <c r="AS141" s="543"/>
      <c r="AT141" s="543"/>
      <c r="AU141" s="543"/>
      <c r="AV141" s="543"/>
      <c r="AW141" s="543"/>
      <c r="AX141" s="543"/>
      <c r="AY141" s="543"/>
      <c r="AZ141" s="543"/>
      <c r="BA141" s="543"/>
      <c r="BB141" s="543"/>
      <c r="BC141" s="543"/>
      <c r="BD141" s="543"/>
      <c r="BE141" s="543"/>
      <c r="BF141" s="543"/>
      <c r="BG141" s="543"/>
      <c r="BH141" s="543"/>
      <c r="BI141" s="543"/>
      <c r="BJ141" s="543"/>
      <c r="BK141" s="544"/>
    </row>
    <row r="142" customFormat="false" ht="29.25" hidden="false" customHeight="true" outlineLevel="0" collapsed="false">
      <c r="C142" s="535" t="s">
        <v>328</v>
      </c>
      <c r="D142" s="535"/>
      <c r="E142" s="535"/>
      <c r="F142" s="535"/>
      <c r="G142" s="535"/>
      <c r="H142" s="535"/>
      <c r="I142" s="535"/>
      <c r="J142" s="535"/>
      <c r="K142" s="535"/>
      <c r="L142" s="535"/>
      <c r="M142" s="535"/>
      <c r="N142" s="535"/>
      <c r="O142" s="535"/>
      <c r="P142" s="85" t="n">
        <v>53</v>
      </c>
      <c r="Q142" s="85"/>
      <c r="R142" s="547"/>
      <c r="S142" s="547"/>
      <c r="T142" s="547"/>
      <c r="U142" s="547"/>
      <c r="V142" s="547"/>
      <c r="W142" s="543"/>
      <c r="X142" s="543"/>
      <c r="Y142" s="543"/>
      <c r="Z142" s="543"/>
      <c r="AA142" s="543"/>
      <c r="AB142" s="543"/>
      <c r="AC142" s="543"/>
      <c r="AD142" s="543"/>
      <c r="AE142" s="543"/>
      <c r="AF142" s="543"/>
      <c r="AG142" s="543"/>
      <c r="AH142" s="543"/>
      <c r="AI142" s="543"/>
      <c r="AJ142" s="543"/>
      <c r="AK142" s="543"/>
      <c r="AL142" s="543"/>
      <c r="AM142" s="543"/>
      <c r="AN142" s="543"/>
      <c r="AO142" s="543"/>
      <c r="AP142" s="543"/>
      <c r="AQ142" s="543"/>
      <c r="AR142" s="543"/>
      <c r="AS142" s="543"/>
      <c r="AT142" s="543"/>
      <c r="AU142" s="543"/>
      <c r="AV142" s="543"/>
      <c r="AW142" s="543"/>
      <c r="AX142" s="543"/>
      <c r="AY142" s="543"/>
      <c r="AZ142" s="543"/>
      <c r="BA142" s="543"/>
      <c r="BB142" s="543"/>
      <c r="BC142" s="543"/>
      <c r="BD142" s="543"/>
      <c r="BE142" s="543"/>
      <c r="BF142" s="543"/>
      <c r="BG142" s="543"/>
      <c r="BH142" s="543"/>
      <c r="BI142" s="543"/>
      <c r="BJ142" s="543"/>
      <c r="BK142" s="544"/>
    </row>
    <row r="143" customFormat="false" ht="30" hidden="false" customHeight="true" outlineLevel="0" collapsed="false">
      <c r="C143" s="532" t="s">
        <v>329</v>
      </c>
      <c r="D143" s="532"/>
      <c r="E143" s="532"/>
      <c r="F143" s="532"/>
      <c r="G143" s="532"/>
      <c r="H143" s="532"/>
      <c r="I143" s="532"/>
      <c r="J143" s="532"/>
      <c r="K143" s="532"/>
      <c r="L143" s="532"/>
      <c r="M143" s="532"/>
      <c r="N143" s="532"/>
      <c r="O143" s="532"/>
      <c r="P143" s="85" t="n">
        <v>54</v>
      </c>
      <c r="Q143" s="85"/>
      <c r="R143" s="547"/>
      <c r="S143" s="547"/>
      <c r="T143" s="547"/>
      <c r="U143" s="547"/>
      <c r="V143" s="547"/>
      <c r="W143" s="543"/>
      <c r="X143" s="543"/>
      <c r="Y143" s="543"/>
      <c r="Z143" s="543"/>
      <c r="AA143" s="543"/>
      <c r="AB143" s="543"/>
      <c r="AC143" s="543"/>
      <c r="AD143" s="543"/>
      <c r="AE143" s="543"/>
      <c r="AF143" s="543"/>
      <c r="AG143" s="543"/>
      <c r="AH143" s="543"/>
      <c r="AI143" s="543"/>
      <c r="AJ143" s="543"/>
      <c r="AK143" s="543"/>
      <c r="AL143" s="543"/>
      <c r="AM143" s="543"/>
      <c r="AN143" s="543"/>
      <c r="AO143" s="543"/>
      <c r="AP143" s="543"/>
      <c r="AQ143" s="543"/>
      <c r="AR143" s="543"/>
      <c r="AS143" s="543"/>
      <c r="AT143" s="543"/>
      <c r="AU143" s="543"/>
      <c r="AV143" s="543"/>
      <c r="AW143" s="543"/>
      <c r="AX143" s="543"/>
      <c r="AY143" s="543"/>
      <c r="AZ143" s="543"/>
      <c r="BA143" s="543"/>
      <c r="BB143" s="543"/>
      <c r="BC143" s="543"/>
      <c r="BD143" s="543"/>
      <c r="BE143" s="543"/>
      <c r="BF143" s="543"/>
      <c r="BG143" s="543"/>
      <c r="BH143" s="543"/>
      <c r="BI143" s="543"/>
      <c r="BJ143" s="543"/>
      <c r="BK143" s="544"/>
    </row>
    <row r="144" customFormat="false" ht="41.25" hidden="false" customHeight="true" outlineLevel="0" collapsed="false">
      <c r="C144" s="535" t="s">
        <v>330</v>
      </c>
      <c r="D144" s="535"/>
      <c r="E144" s="535"/>
      <c r="F144" s="535"/>
      <c r="G144" s="535"/>
      <c r="H144" s="535"/>
      <c r="I144" s="535"/>
      <c r="J144" s="535"/>
      <c r="K144" s="535"/>
      <c r="L144" s="535"/>
      <c r="M144" s="535"/>
      <c r="N144" s="535"/>
      <c r="O144" s="535"/>
      <c r="P144" s="85"/>
      <c r="Q144" s="85"/>
      <c r="R144" s="547"/>
      <c r="S144" s="547"/>
      <c r="T144" s="547"/>
      <c r="U144" s="547"/>
      <c r="V144" s="547"/>
      <c r="W144" s="543"/>
      <c r="X144" s="543"/>
      <c r="Y144" s="543"/>
      <c r="Z144" s="543"/>
      <c r="AA144" s="543"/>
      <c r="AB144" s="543"/>
      <c r="AC144" s="543"/>
      <c r="AD144" s="543"/>
      <c r="AE144" s="543"/>
      <c r="AF144" s="543"/>
      <c r="AG144" s="543"/>
      <c r="AH144" s="543"/>
      <c r="AI144" s="543"/>
      <c r="AJ144" s="543"/>
      <c r="AK144" s="543"/>
      <c r="AL144" s="543"/>
      <c r="AM144" s="543"/>
      <c r="AN144" s="543"/>
      <c r="AO144" s="543"/>
      <c r="AP144" s="543"/>
      <c r="AQ144" s="543"/>
      <c r="AR144" s="543"/>
      <c r="AS144" s="543"/>
      <c r="AT144" s="543"/>
      <c r="AU144" s="543"/>
      <c r="AV144" s="543"/>
      <c r="AW144" s="543"/>
      <c r="AX144" s="543"/>
      <c r="AY144" s="543"/>
      <c r="AZ144" s="543"/>
      <c r="BA144" s="543"/>
      <c r="BB144" s="543"/>
      <c r="BC144" s="543"/>
      <c r="BD144" s="543"/>
      <c r="BE144" s="543"/>
      <c r="BF144" s="543"/>
      <c r="BG144" s="543"/>
      <c r="BH144" s="543"/>
      <c r="BI144" s="543"/>
      <c r="BJ144" s="543"/>
      <c r="BK144" s="544"/>
    </row>
    <row r="145" customFormat="false" ht="18.75" hidden="false" customHeight="true" outlineLevel="0" collapsed="false">
      <c r="C145" s="548"/>
      <c r="D145" s="549" t="s">
        <v>331</v>
      </c>
      <c r="E145" s="549"/>
      <c r="F145" s="549"/>
      <c r="G145" s="549"/>
      <c r="H145" s="549"/>
      <c r="I145" s="549"/>
      <c r="J145" s="549"/>
      <c r="K145" s="549"/>
      <c r="L145" s="549"/>
      <c r="M145" s="549"/>
      <c r="N145" s="549"/>
      <c r="O145" s="549"/>
      <c r="P145" s="85" t="n">
        <v>55</v>
      </c>
      <c r="Q145" s="85"/>
      <c r="R145" s="547"/>
      <c r="S145" s="547"/>
      <c r="T145" s="547"/>
      <c r="U145" s="547"/>
      <c r="V145" s="547"/>
      <c r="W145" s="543"/>
      <c r="X145" s="543"/>
      <c r="Y145" s="543"/>
      <c r="Z145" s="543"/>
      <c r="AA145" s="543"/>
      <c r="AB145" s="543"/>
      <c r="AC145" s="543"/>
      <c r="AD145" s="543"/>
      <c r="AE145" s="543"/>
      <c r="AF145" s="543"/>
      <c r="AG145" s="543"/>
      <c r="AH145" s="543"/>
      <c r="AI145" s="543"/>
      <c r="AJ145" s="543"/>
      <c r="AK145" s="543"/>
      <c r="AL145" s="543"/>
      <c r="AM145" s="543"/>
      <c r="AN145" s="543"/>
      <c r="AO145" s="543"/>
      <c r="AP145" s="543"/>
      <c r="AQ145" s="543"/>
      <c r="AR145" s="543"/>
      <c r="AS145" s="543"/>
      <c r="AT145" s="543"/>
      <c r="AU145" s="543"/>
      <c r="AV145" s="543"/>
      <c r="AW145" s="543"/>
      <c r="AX145" s="543"/>
      <c r="AY145" s="543"/>
      <c r="AZ145" s="543"/>
      <c r="BA145" s="543"/>
      <c r="BB145" s="543"/>
      <c r="BC145" s="543"/>
      <c r="BD145" s="543"/>
      <c r="BE145" s="543"/>
      <c r="BF145" s="543"/>
      <c r="BG145" s="543"/>
      <c r="BH145" s="543"/>
      <c r="BI145" s="543"/>
      <c r="BJ145" s="543"/>
      <c r="BK145" s="544"/>
    </row>
    <row r="146" customFormat="false" ht="18.75" hidden="false" customHeight="true" outlineLevel="0" collapsed="false">
      <c r="C146" s="548"/>
      <c r="D146" s="549" t="s">
        <v>332</v>
      </c>
      <c r="E146" s="549"/>
      <c r="F146" s="549"/>
      <c r="G146" s="549"/>
      <c r="H146" s="549"/>
      <c r="I146" s="549"/>
      <c r="J146" s="549"/>
      <c r="K146" s="549"/>
      <c r="L146" s="549"/>
      <c r="M146" s="549"/>
      <c r="N146" s="549"/>
      <c r="O146" s="549"/>
      <c r="P146" s="85" t="n">
        <v>56</v>
      </c>
      <c r="Q146" s="85"/>
      <c r="R146" s="547"/>
      <c r="S146" s="547"/>
      <c r="T146" s="547"/>
      <c r="U146" s="547"/>
      <c r="V146" s="547"/>
      <c r="W146" s="543"/>
      <c r="X146" s="543"/>
      <c r="Y146" s="543"/>
      <c r="Z146" s="543"/>
      <c r="AA146" s="543"/>
      <c r="AB146" s="543"/>
      <c r="AC146" s="543"/>
      <c r="AD146" s="543"/>
      <c r="AE146" s="543"/>
      <c r="AF146" s="543"/>
      <c r="AG146" s="543"/>
      <c r="AH146" s="543"/>
      <c r="AI146" s="543"/>
      <c r="AJ146" s="543"/>
      <c r="AK146" s="543"/>
      <c r="AL146" s="543"/>
      <c r="AM146" s="543"/>
      <c r="AN146" s="543"/>
      <c r="AO146" s="543"/>
      <c r="AP146" s="543"/>
      <c r="AQ146" s="543"/>
      <c r="AR146" s="543"/>
      <c r="AS146" s="543"/>
      <c r="AT146" s="543"/>
      <c r="AU146" s="543"/>
      <c r="AV146" s="543"/>
      <c r="AW146" s="543"/>
      <c r="AX146" s="543"/>
      <c r="AY146" s="543"/>
      <c r="AZ146" s="543"/>
      <c r="BA146" s="543"/>
      <c r="BB146" s="543"/>
      <c r="BC146" s="543"/>
      <c r="BD146" s="543"/>
      <c r="BE146" s="543"/>
      <c r="BF146" s="543"/>
      <c r="BG146" s="543"/>
      <c r="BH146" s="543"/>
      <c r="BI146" s="543"/>
      <c r="BJ146" s="543"/>
      <c r="BK146" s="544"/>
    </row>
    <row r="147" customFormat="false" ht="47.25" hidden="false" customHeight="true" outlineLevel="0" collapsed="false">
      <c r="C147" s="530" t="s">
        <v>333</v>
      </c>
      <c r="D147" s="530"/>
      <c r="E147" s="530"/>
      <c r="F147" s="530"/>
      <c r="G147" s="530"/>
      <c r="H147" s="530"/>
      <c r="I147" s="530"/>
      <c r="J147" s="530"/>
      <c r="K147" s="530"/>
      <c r="L147" s="530"/>
      <c r="M147" s="530"/>
      <c r="N147" s="530"/>
      <c r="O147" s="530"/>
      <c r="P147" s="85" t="n">
        <v>57</v>
      </c>
      <c r="Q147" s="85"/>
      <c r="R147" s="542" t="n">
        <v>246.3</v>
      </c>
      <c r="S147" s="542"/>
      <c r="T147" s="542"/>
      <c r="U147" s="542"/>
      <c r="V147" s="542"/>
      <c r="W147" s="542" t="n">
        <v>196.5</v>
      </c>
      <c r="X147" s="542"/>
      <c r="Y147" s="542"/>
      <c r="Z147" s="542" t="n">
        <f aca="false">'р 3'!AQ20</f>
        <v>0</v>
      </c>
      <c r="AA147" s="542"/>
      <c r="AB147" s="542"/>
      <c r="AC147" s="542"/>
      <c r="AD147" s="542"/>
      <c r="AE147" s="542"/>
      <c r="AF147" s="542"/>
      <c r="AG147" s="542"/>
      <c r="AH147" s="542"/>
      <c r="AI147" s="542"/>
      <c r="AJ147" s="542" t="n">
        <f aca="false">'р 3'!BE20</f>
        <v>0</v>
      </c>
      <c r="AK147" s="542"/>
      <c r="AL147" s="542"/>
      <c r="AM147" s="542"/>
      <c r="AN147" s="542" t="n">
        <v>246.3</v>
      </c>
      <c r="AO147" s="542"/>
      <c r="AP147" s="542"/>
      <c r="AQ147" s="542"/>
      <c r="AR147" s="542"/>
      <c r="AS147" s="542" t="n">
        <v>196.2</v>
      </c>
      <c r="AT147" s="542"/>
      <c r="AU147" s="542"/>
      <c r="AV147" s="542"/>
      <c r="AW147" s="542" t="n">
        <v>196.2</v>
      </c>
      <c r="AX147" s="542"/>
      <c r="AY147" s="542"/>
      <c r="AZ147" s="542"/>
      <c r="BA147" s="543" t="s">
        <v>263</v>
      </c>
      <c r="BB147" s="543"/>
      <c r="BC147" s="543"/>
      <c r="BD147" s="543"/>
      <c r="BE147" s="543" t="s">
        <v>263</v>
      </c>
      <c r="BF147" s="543"/>
      <c r="BG147" s="543"/>
      <c r="BH147" s="543"/>
      <c r="BI147" s="543"/>
      <c r="BJ147" s="543"/>
      <c r="BK147" s="544"/>
    </row>
    <row r="148" customFormat="false" ht="64.5" hidden="false" customHeight="true" outlineLevel="0" collapsed="false">
      <c r="C148" s="550" t="s">
        <v>334</v>
      </c>
      <c r="D148" s="550"/>
      <c r="E148" s="550"/>
      <c r="F148" s="550"/>
      <c r="G148" s="550"/>
      <c r="H148" s="550"/>
      <c r="I148" s="550"/>
      <c r="J148" s="550"/>
      <c r="K148" s="550"/>
      <c r="L148" s="550"/>
      <c r="M148" s="550"/>
      <c r="N148" s="550"/>
      <c r="O148" s="550"/>
      <c r="P148" s="550"/>
      <c r="Q148" s="550"/>
      <c r="R148" s="550"/>
      <c r="S148" s="550"/>
      <c r="T148" s="550"/>
      <c r="U148" s="550"/>
      <c r="V148" s="550"/>
      <c r="W148" s="550"/>
      <c r="X148" s="550"/>
      <c r="Y148" s="550"/>
      <c r="Z148" s="550"/>
      <c r="AA148" s="550"/>
      <c r="AB148" s="550"/>
      <c r="AC148" s="550"/>
      <c r="AD148" s="550"/>
      <c r="AE148" s="550"/>
      <c r="AF148" s="550"/>
      <c r="AG148" s="550"/>
      <c r="AH148" s="550"/>
      <c r="AI148" s="550"/>
      <c r="AJ148" s="550"/>
      <c r="AK148" s="550"/>
      <c r="AL148" s="550"/>
      <c r="AM148" s="550"/>
      <c r="AN148" s="550"/>
      <c r="AO148" s="550"/>
      <c r="AP148" s="550"/>
      <c r="AQ148" s="551"/>
      <c r="AR148" s="551" t="n">
        <v>18</v>
      </c>
      <c r="AS148" s="552"/>
      <c r="AT148" s="552"/>
    </row>
    <row r="149" customFormat="false" ht="33" hidden="false" customHeight="true" outlineLevel="0" collapsed="false">
      <c r="C149" s="553" t="s">
        <v>335</v>
      </c>
      <c r="D149" s="553"/>
      <c r="E149" s="553"/>
      <c r="F149" s="553"/>
      <c r="G149" s="553"/>
      <c r="H149" s="553"/>
      <c r="I149" s="553"/>
      <c r="J149" s="553"/>
      <c r="K149" s="553"/>
      <c r="L149" s="553"/>
      <c r="M149" s="553"/>
      <c r="N149" s="553"/>
      <c r="O149" s="553"/>
      <c r="P149" s="553"/>
      <c r="Q149" s="553"/>
      <c r="R149" s="553"/>
      <c r="S149" s="553"/>
      <c r="T149" s="553"/>
      <c r="U149" s="553"/>
      <c r="V149" s="553"/>
      <c r="W149" s="553"/>
      <c r="X149" s="553"/>
      <c r="Y149" s="553"/>
      <c r="Z149" s="552"/>
      <c r="AA149" s="552"/>
      <c r="AB149" s="552"/>
      <c r="AC149" s="552"/>
      <c r="AD149" s="552"/>
      <c r="AE149" s="552"/>
      <c r="AF149" s="552"/>
      <c r="AG149" s="552"/>
      <c r="AH149" s="552"/>
      <c r="AI149" s="552"/>
      <c r="AJ149" s="552"/>
      <c r="AK149" s="552"/>
      <c r="AL149" s="552"/>
      <c r="AM149" s="552"/>
      <c r="AN149" s="552"/>
      <c r="AO149" s="552"/>
      <c r="AP149" s="552"/>
      <c r="AQ149" s="551"/>
      <c r="AR149" s="551"/>
      <c r="AS149" s="552"/>
      <c r="AT149" s="552"/>
    </row>
    <row r="150" customFormat="false" ht="56.25" hidden="false" customHeight="true" outlineLevel="0" collapsed="false">
      <c r="C150" s="554" t="s">
        <v>336</v>
      </c>
      <c r="D150" s="555"/>
      <c r="E150" s="555"/>
      <c r="F150" s="555"/>
      <c r="G150" s="555"/>
      <c r="H150" s="555"/>
      <c r="I150" s="555"/>
      <c r="J150" s="555"/>
      <c r="K150" s="555"/>
      <c r="L150" s="555"/>
      <c r="M150" s="555"/>
      <c r="N150" s="555"/>
      <c r="O150" s="555"/>
      <c r="P150" s="555"/>
      <c r="Q150" s="555"/>
      <c r="R150" s="555"/>
      <c r="S150" s="555"/>
      <c r="T150" s="555"/>
      <c r="U150" s="555"/>
      <c r="V150" s="555"/>
      <c r="W150" s="555"/>
      <c r="X150" s="555"/>
      <c r="Y150" s="556"/>
      <c r="Z150" s="557" t="s">
        <v>235</v>
      </c>
      <c r="AA150" s="557"/>
      <c r="AB150" s="557" t="s">
        <v>172</v>
      </c>
      <c r="AC150" s="557"/>
      <c r="AD150" s="557"/>
      <c r="AE150" s="557"/>
      <c r="AF150" s="557"/>
      <c r="AG150" s="557"/>
      <c r="AH150" s="557"/>
      <c r="AI150" s="557"/>
      <c r="AJ150" s="557"/>
      <c r="AK150" s="557"/>
      <c r="AL150" s="557"/>
      <c r="AM150" s="557"/>
      <c r="AN150" s="557"/>
      <c r="AO150" s="557"/>
      <c r="AP150" s="557"/>
      <c r="AQ150" s="557"/>
      <c r="AR150" s="557"/>
      <c r="AS150" s="557" t="s">
        <v>173</v>
      </c>
      <c r="AT150" s="557"/>
      <c r="AU150" s="557"/>
      <c r="AV150" s="557"/>
      <c r="AW150" s="557"/>
      <c r="AX150" s="557"/>
      <c r="AY150" s="557"/>
      <c r="AZ150" s="557"/>
      <c r="BA150" s="557"/>
      <c r="BB150" s="557"/>
      <c r="BC150" s="557"/>
      <c r="BD150" s="557"/>
      <c r="BE150" s="557" t="s">
        <v>174</v>
      </c>
      <c r="BF150" s="557"/>
      <c r="BG150" s="557"/>
      <c r="BH150" s="557"/>
      <c r="BI150" s="557"/>
      <c r="BJ150" s="557"/>
      <c r="BK150" s="557"/>
      <c r="BL150" s="557"/>
    </row>
    <row r="151" customFormat="false" ht="21" hidden="false" customHeight="true" outlineLevel="0" collapsed="false">
      <c r="C151" s="558" t="n">
        <v>1</v>
      </c>
      <c r="D151" s="559"/>
      <c r="E151" s="559"/>
      <c r="F151" s="559"/>
      <c r="G151" s="559"/>
      <c r="H151" s="559"/>
      <c r="I151" s="559"/>
      <c r="J151" s="559"/>
      <c r="K151" s="559"/>
      <c r="L151" s="559"/>
      <c r="M151" s="559"/>
      <c r="N151" s="559"/>
      <c r="O151" s="559"/>
      <c r="P151" s="559"/>
      <c r="Q151" s="559"/>
      <c r="R151" s="559"/>
      <c r="S151" s="559"/>
      <c r="T151" s="559"/>
      <c r="U151" s="559"/>
      <c r="V151" s="559"/>
      <c r="W151" s="559"/>
      <c r="X151" s="559"/>
      <c r="Y151" s="560"/>
      <c r="Z151" s="561" t="n">
        <v>2</v>
      </c>
      <c r="AA151" s="561"/>
      <c r="AB151" s="561" t="n">
        <v>3</v>
      </c>
      <c r="AC151" s="561"/>
      <c r="AD151" s="561"/>
      <c r="AE151" s="561"/>
      <c r="AF151" s="561"/>
      <c r="AG151" s="561"/>
      <c r="AH151" s="561"/>
      <c r="AI151" s="561"/>
      <c r="AJ151" s="561"/>
      <c r="AK151" s="561"/>
      <c r="AL151" s="561"/>
      <c r="AM151" s="561"/>
      <c r="AN151" s="561"/>
      <c r="AO151" s="561"/>
      <c r="AP151" s="561"/>
      <c r="AQ151" s="561"/>
      <c r="AR151" s="561"/>
      <c r="AS151" s="561" t="n">
        <v>4</v>
      </c>
      <c r="AT151" s="561"/>
      <c r="AU151" s="561"/>
      <c r="AV151" s="561"/>
      <c r="AW151" s="561"/>
      <c r="AX151" s="561"/>
      <c r="AY151" s="561"/>
      <c r="AZ151" s="561"/>
      <c r="BA151" s="561"/>
      <c r="BB151" s="561"/>
      <c r="BC151" s="561"/>
      <c r="BD151" s="561"/>
      <c r="BE151" s="561" t="n">
        <v>5</v>
      </c>
      <c r="BF151" s="561"/>
      <c r="BG151" s="561"/>
      <c r="BH151" s="561"/>
      <c r="BI151" s="561"/>
      <c r="BJ151" s="561"/>
      <c r="BK151" s="561"/>
      <c r="BL151" s="561"/>
    </row>
    <row r="152" customFormat="false" ht="24.95" hidden="false" customHeight="true" outlineLevel="0" collapsed="false">
      <c r="C152" s="562" t="s">
        <v>168</v>
      </c>
      <c r="D152" s="563"/>
      <c r="E152" s="563"/>
      <c r="F152" s="563"/>
      <c r="G152" s="563"/>
      <c r="H152" s="563"/>
      <c r="I152" s="563"/>
      <c r="J152" s="563"/>
      <c r="K152" s="563"/>
      <c r="L152" s="563"/>
      <c r="M152" s="563"/>
      <c r="N152" s="563"/>
      <c r="O152" s="563"/>
      <c r="P152" s="563"/>
      <c r="Q152" s="563"/>
      <c r="R152" s="563"/>
      <c r="S152" s="563"/>
      <c r="T152" s="563"/>
      <c r="U152" s="563"/>
      <c r="V152" s="563"/>
      <c r="W152" s="563"/>
      <c r="X152" s="563"/>
      <c r="Y152" s="564"/>
      <c r="Z152" s="565" t="n">
        <v>59</v>
      </c>
      <c r="AA152" s="565"/>
      <c r="AB152" s="538"/>
      <c r="AC152" s="538"/>
      <c r="AD152" s="538"/>
      <c r="AE152" s="538"/>
      <c r="AF152" s="538"/>
      <c r="AG152" s="538"/>
      <c r="AH152" s="538"/>
      <c r="AI152" s="538"/>
      <c r="AJ152" s="538"/>
      <c r="AK152" s="538"/>
      <c r="AL152" s="538"/>
      <c r="AM152" s="538"/>
      <c r="AN152" s="538"/>
      <c r="AO152" s="538"/>
      <c r="AP152" s="538"/>
      <c r="AQ152" s="538"/>
      <c r="AR152" s="538"/>
      <c r="AS152" s="538" t="n">
        <v>735</v>
      </c>
      <c r="AT152" s="538"/>
      <c r="AU152" s="538"/>
      <c r="AV152" s="538"/>
      <c r="AW152" s="538"/>
      <c r="AX152" s="538"/>
      <c r="AY152" s="538"/>
      <c r="AZ152" s="538"/>
      <c r="BA152" s="538"/>
      <c r="BB152" s="538"/>
      <c r="BC152" s="538"/>
      <c r="BD152" s="538"/>
      <c r="BE152" s="538" t="n">
        <v>29</v>
      </c>
      <c r="BF152" s="538"/>
      <c r="BG152" s="538"/>
      <c r="BH152" s="538"/>
      <c r="BI152" s="538"/>
      <c r="BJ152" s="538"/>
      <c r="BK152" s="538"/>
      <c r="BL152" s="538"/>
    </row>
    <row r="153" customFormat="false" ht="24.95" hidden="false" customHeight="true" outlineLevel="0" collapsed="false">
      <c r="C153" s="562" t="s">
        <v>169</v>
      </c>
      <c r="D153" s="563"/>
      <c r="E153" s="563"/>
      <c r="F153" s="563"/>
      <c r="G153" s="563"/>
      <c r="H153" s="563"/>
      <c r="I153" s="563"/>
      <c r="J153" s="563"/>
      <c r="K153" s="563"/>
      <c r="L153" s="563"/>
      <c r="M153" s="563"/>
      <c r="N153" s="563"/>
      <c r="O153" s="563"/>
      <c r="P153" s="563"/>
      <c r="Q153" s="563"/>
      <c r="R153" s="563"/>
      <c r="S153" s="563"/>
      <c r="T153" s="563"/>
      <c r="U153" s="563"/>
      <c r="V153" s="563"/>
      <c r="W153" s="563"/>
      <c r="X153" s="563"/>
      <c r="Y153" s="564"/>
      <c r="Z153" s="565" t="n">
        <v>60</v>
      </c>
      <c r="AA153" s="565"/>
      <c r="AB153" s="538"/>
      <c r="AC153" s="538"/>
      <c r="AD153" s="538"/>
      <c r="AE153" s="538"/>
      <c r="AF153" s="538"/>
      <c r="AG153" s="538"/>
      <c r="AH153" s="538"/>
      <c r="AI153" s="538"/>
      <c r="AJ153" s="538"/>
      <c r="AK153" s="538"/>
      <c r="AL153" s="538"/>
      <c r="AM153" s="538"/>
      <c r="AN153" s="538"/>
      <c r="AO153" s="538"/>
      <c r="AP153" s="538"/>
      <c r="AQ153" s="538"/>
      <c r="AR153" s="538"/>
      <c r="AS153" s="565"/>
      <c r="AT153" s="565"/>
      <c r="AU153" s="565"/>
      <c r="AV153" s="565"/>
      <c r="AW153" s="565"/>
      <c r="AX153" s="565"/>
      <c r="AY153" s="565"/>
      <c r="AZ153" s="565"/>
      <c r="BA153" s="565"/>
      <c r="BB153" s="565"/>
      <c r="BC153" s="565"/>
      <c r="BD153" s="565"/>
      <c r="BE153" s="565"/>
      <c r="BF153" s="565"/>
      <c r="BG153" s="565"/>
      <c r="BH153" s="565"/>
      <c r="BI153" s="565"/>
      <c r="BJ153" s="565"/>
      <c r="BK153" s="565"/>
      <c r="BL153" s="565"/>
    </row>
    <row r="154" customFormat="false" ht="24.95" hidden="false" customHeight="true" outlineLevel="0" collapsed="false">
      <c r="C154" s="562" t="s">
        <v>170</v>
      </c>
      <c r="D154" s="563"/>
      <c r="E154" s="563"/>
      <c r="F154" s="563"/>
      <c r="G154" s="563"/>
      <c r="H154" s="563"/>
      <c r="I154" s="563"/>
      <c r="J154" s="563"/>
      <c r="K154" s="563"/>
      <c r="L154" s="563"/>
      <c r="M154" s="563"/>
      <c r="N154" s="563"/>
      <c r="O154" s="563"/>
      <c r="P154" s="563"/>
      <c r="Q154" s="563"/>
      <c r="R154" s="563"/>
      <c r="S154" s="563"/>
      <c r="T154" s="563"/>
      <c r="U154" s="563"/>
      <c r="V154" s="563"/>
      <c r="W154" s="563"/>
      <c r="X154" s="563"/>
      <c r="Y154" s="564"/>
      <c r="Z154" s="565" t="n">
        <v>61</v>
      </c>
      <c r="AA154" s="565"/>
      <c r="AB154" s="565"/>
      <c r="AC154" s="565"/>
      <c r="AD154" s="565"/>
      <c r="AE154" s="565"/>
      <c r="AF154" s="565"/>
      <c r="AG154" s="565"/>
      <c r="AH154" s="565"/>
      <c r="AI154" s="565"/>
      <c r="AJ154" s="565"/>
      <c r="AK154" s="565"/>
      <c r="AL154" s="565"/>
      <c r="AM154" s="565"/>
      <c r="AN154" s="565"/>
      <c r="AO154" s="565"/>
      <c r="AP154" s="565"/>
      <c r="AQ154" s="565"/>
      <c r="AR154" s="565"/>
      <c r="AS154" s="565"/>
      <c r="AT154" s="565"/>
      <c r="AU154" s="565"/>
      <c r="AV154" s="565"/>
      <c r="AW154" s="565"/>
      <c r="AX154" s="565"/>
      <c r="AY154" s="565"/>
      <c r="AZ154" s="565"/>
      <c r="BA154" s="565"/>
      <c r="BB154" s="565"/>
      <c r="BC154" s="565"/>
      <c r="BD154" s="565"/>
      <c r="BE154" s="565"/>
      <c r="BF154" s="565"/>
      <c r="BG154" s="565"/>
      <c r="BH154" s="565"/>
      <c r="BI154" s="565"/>
      <c r="BJ154" s="565"/>
      <c r="BK154" s="565"/>
      <c r="BL154" s="565"/>
    </row>
    <row r="155" customFormat="false" ht="24.95" hidden="false" customHeight="true" outlineLevel="0" collapsed="false">
      <c r="C155" s="562" t="s">
        <v>171</v>
      </c>
      <c r="D155" s="563"/>
      <c r="E155" s="563"/>
      <c r="F155" s="563"/>
      <c r="G155" s="563"/>
      <c r="H155" s="563"/>
      <c r="I155" s="563"/>
      <c r="J155" s="563"/>
      <c r="K155" s="563"/>
      <c r="L155" s="563"/>
      <c r="M155" s="563"/>
      <c r="N155" s="563"/>
      <c r="O155" s="563"/>
      <c r="P155" s="563"/>
      <c r="Q155" s="563"/>
      <c r="R155" s="563"/>
      <c r="S155" s="563"/>
      <c r="T155" s="563"/>
      <c r="U155" s="563"/>
      <c r="V155" s="563"/>
      <c r="W155" s="563"/>
      <c r="X155" s="563"/>
      <c r="Y155" s="564"/>
      <c r="Z155" s="565" t="n">
        <v>62</v>
      </c>
      <c r="AA155" s="565"/>
      <c r="AB155" s="565" t="n">
        <f aca="false">' справка 2'!K40</f>
        <v>0</v>
      </c>
      <c r="AC155" s="565"/>
      <c r="AD155" s="565"/>
      <c r="AE155" s="565"/>
      <c r="AF155" s="565"/>
      <c r="AG155" s="565"/>
      <c r="AH155" s="565"/>
      <c r="AI155" s="565"/>
      <c r="AJ155" s="565"/>
      <c r="AK155" s="565"/>
      <c r="AL155" s="565"/>
      <c r="AM155" s="565"/>
      <c r="AN155" s="565"/>
      <c r="AO155" s="565"/>
      <c r="AP155" s="565"/>
      <c r="AQ155" s="565"/>
      <c r="AR155" s="565"/>
      <c r="AS155" s="565" t="n">
        <f aca="false">' справка 2'!L40</f>
        <v>0</v>
      </c>
      <c r="AT155" s="565"/>
      <c r="AU155" s="565"/>
      <c r="AV155" s="565"/>
      <c r="AW155" s="565"/>
      <c r="AX155" s="565"/>
      <c r="AY155" s="565"/>
      <c r="AZ155" s="565"/>
      <c r="BA155" s="565"/>
      <c r="BB155" s="565"/>
      <c r="BC155" s="565"/>
      <c r="BD155" s="565"/>
      <c r="BE155" s="565" t="n">
        <f aca="false">' справка 2'!M40</f>
        <v>0</v>
      </c>
      <c r="BF155" s="565"/>
      <c r="BG155" s="565"/>
      <c r="BH155" s="565"/>
      <c r="BI155" s="565"/>
      <c r="BJ155" s="565"/>
      <c r="BK155" s="565"/>
      <c r="BL155" s="565"/>
    </row>
    <row r="156" customFormat="false" ht="24.95" hidden="false" customHeight="true" outlineLevel="0" collapsed="false">
      <c r="C156" s="562" t="s">
        <v>337</v>
      </c>
      <c r="D156" s="563"/>
      <c r="E156" s="563"/>
      <c r="F156" s="563"/>
      <c r="G156" s="563"/>
      <c r="H156" s="563"/>
      <c r="I156" s="563"/>
      <c r="J156" s="563"/>
      <c r="K156" s="563"/>
      <c r="L156" s="563"/>
      <c r="M156" s="563"/>
      <c r="N156" s="563"/>
      <c r="O156" s="563"/>
      <c r="P156" s="563"/>
      <c r="Q156" s="563"/>
      <c r="R156" s="563"/>
      <c r="S156" s="563"/>
      <c r="T156" s="563"/>
      <c r="U156" s="563"/>
      <c r="V156" s="563"/>
      <c r="W156" s="563"/>
      <c r="X156" s="563"/>
      <c r="Y156" s="564"/>
      <c r="Z156" s="565" t="n">
        <v>63</v>
      </c>
      <c r="AA156" s="565"/>
      <c r="AB156" s="565"/>
      <c r="AC156" s="565"/>
      <c r="AD156" s="565"/>
      <c r="AE156" s="565"/>
      <c r="AF156" s="565"/>
      <c r="AG156" s="565"/>
      <c r="AH156" s="565"/>
      <c r="AI156" s="565"/>
      <c r="AJ156" s="565"/>
      <c r="AK156" s="565"/>
      <c r="AL156" s="565"/>
      <c r="AM156" s="565"/>
      <c r="AN156" s="565"/>
      <c r="AO156" s="565"/>
      <c r="AP156" s="565"/>
      <c r="AQ156" s="565"/>
      <c r="AR156" s="565"/>
      <c r="AS156" s="565"/>
      <c r="AT156" s="565"/>
      <c r="AU156" s="565"/>
      <c r="AV156" s="565"/>
      <c r="AW156" s="565"/>
      <c r="AX156" s="565"/>
      <c r="AY156" s="565"/>
      <c r="AZ156" s="565"/>
      <c r="BA156" s="565"/>
      <c r="BB156" s="565"/>
      <c r="BC156" s="565"/>
      <c r="BD156" s="565"/>
      <c r="BE156" s="565"/>
      <c r="BF156" s="565"/>
      <c r="BG156" s="565"/>
      <c r="BH156" s="565"/>
      <c r="BI156" s="565"/>
      <c r="BJ156" s="565"/>
      <c r="BK156" s="565"/>
      <c r="BL156" s="565"/>
    </row>
    <row r="157" customFormat="false" ht="24.95" hidden="false" customHeight="true" outlineLevel="0" collapsed="false">
      <c r="C157" s="562" t="s">
        <v>338</v>
      </c>
      <c r="D157" s="563"/>
      <c r="E157" s="563"/>
      <c r="F157" s="563"/>
      <c r="G157" s="563"/>
      <c r="H157" s="563"/>
      <c r="I157" s="563"/>
      <c r="J157" s="563"/>
      <c r="K157" s="563"/>
      <c r="L157" s="563"/>
      <c r="M157" s="563"/>
      <c r="N157" s="563"/>
      <c r="O157" s="563"/>
      <c r="P157" s="563"/>
      <c r="Q157" s="563"/>
      <c r="R157" s="563"/>
      <c r="S157" s="563"/>
      <c r="T157" s="563"/>
      <c r="U157" s="563"/>
      <c r="V157" s="563"/>
      <c r="W157" s="563"/>
      <c r="X157" s="563"/>
      <c r="Y157" s="564"/>
      <c r="Z157" s="565" t="n">
        <v>64</v>
      </c>
      <c r="AA157" s="565"/>
      <c r="AB157" s="565"/>
      <c r="AC157" s="565"/>
      <c r="AD157" s="565"/>
      <c r="AE157" s="565"/>
      <c r="AF157" s="565"/>
      <c r="AG157" s="565"/>
      <c r="AH157" s="565"/>
      <c r="AI157" s="565"/>
      <c r="AJ157" s="565"/>
      <c r="AK157" s="565"/>
      <c r="AL157" s="565"/>
      <c r="AM157" s="565"/>
      <c r="AN157" s="565"/>
      <c r="AO157" s="565"/>
      <c r="AP157" s="565"/>
      <c r="AQ157" s="565"/>
      <c r="AR157" s="565"/>
      <c r="AS157" s="565"/>
      <c r="AT157" s="565"/>
      <c r="AU157" s="565"/>
      <c r="AV157" s="565"/>
      <c r="AW157" s="565"/>
      <c r="AX157" s="565"/>
      <c r="AY157" s="565"/>
      <c r="AZ157" s="565"/>
      <c r="BA157" s="565"/>
      <c r="BB157" s="565"/>
      <c r="BC157" s="565"/>
      <c r="BD157" s="565"/>
      <c r="BE157" s="565"/>
      <c r="BF157" s="565"/>
      <c r="BG157" s="565"/>
      <c r="BH157" s="565"/>
      <c r="BI157" s="565"/>
      <c r="BJ157" s="565"/>
      <c r="BK157" s="565"/>
      <c r="BL157" s="565"/>
    </row>
    <row r="158" customFormat="false" ht="107.25" hidden="false" customHeight="true" outlineLevel="0" collapsed="false">
      <c r="C158" s="566"/>
      <c r="D158" s="566"/>
      <c r="E158" s="566"/>
      <c r="F158" s="566"/>
      <c r="G158" s="566"/>
      <c r="H158" s="566"/>
      <c r="I158" s="566"/>
      <c r="J158" s="566"/>
      <c r="K158" s="566"/>
      <c r="L158" s="566"/>
      <c r="M158" s="566"/>
      <c r="N158" s="566"/>
      <c r="O158" s="566"/>
      <c r="P158" s="566"/>
      <c r="Q158" s="566"/>
      <c r="R158" s="566"/>
      <c r="S158" s="566"/>
      <c r="T158" s="566"/>
      <c r="U158" s="566"/>
      <c r="V158" s="566"/>
      <c r="W158" s="566"/>
      <c r="X158" s="566"/>
      <c r="Y158" s="566"/>
      <c r="Z158" s="567"/>
      <c r="AA158" s="567"/>
      <c r="AB158" s="567"/>
      <c r="AC158" s="567"/>
      <c r="AD158" s="567"/>
      <c r="AE158" s="567"/>
      <c r="AF158" s="567"/>
      <c r="AG158" s="567"/>
      <c r="AH158" s="567"/>
      <c r="AI158" s="567"/>
      <c r="AJ158" s="567"/>
      <c r="AK158" s="567"/>
      <c r="AL158" s="567"/>
      <c r="AM158" s="567"/>
      <c r="AN158" s="567"/>
      <c r="AO158" s="567"/>
      <c r="AP158" s="567"/>
      <c r="AQ158" s="374"/>
      <c r="AR158" s="374"/>
      <c r="AS158" s="567"/>
      <c r="AT158" s="567"/>
      <c r="AU158" s="374"/>
      <c r="AV158" s="374"/>
      <c r="AW158" s="374"/>
      <c r="AX158" s="374"/>
      <c r="AY158" s="374"/>
      <c r="AZ158" s="374"/>
      <c r="BA158" s="374"/>
      <c r="BB158" s="374"/>
      <c r="BC158" s="374"/>
      <c r="BD158" s="374"/>
      <c r="BE158" s="374"/>
      <c r="BF158" s="374"/>
      <c r="BG158" s="374"/>
      <c r="BH158" s="374"/>
      <c r="BI158" s="374"/>
      <c r="BJ158" s="374"/>
      <c r="BK158" s="374"/>
      <c r="BL158" s="374"/>
    </row>
    <row r="159" customFormat="false" ht="42" hidden="false" customHeight="true" outlineLevel="0" collapsed="false">
      <c r="C159" s="568" t="s">
        <v>339</v>
      </c>
      <c r="D159" s="568"/>
      <c r="E159" s="568"/>
      <c r="F159" s="568"/>
      <c r="G159" s="568"/>
      <c r="H159" s="568"/>
      <c r="I159" s="568"/>
      <c r="J159" s="568"/>
      <c r="K159" s="568"/>
      <c r="L159" s="568"/>
      <c r="M159" s="568"/>
      <c r="N159" s="568"/>
      <c r="O159" s="568"/>
      <c r="P159" s="568"/>
      <c r="Q159" s="568"/>
      <c r="R159" s="568"/>
      <c r="S159" s="568"/>
      <c r="T159" s="568"/>
      <c r="U159" s="568"/>
      <c r="V159" s="568"/>
      <c r="W159" s="568"/>
      <c r="X159" s="568"/>
      <c r="Y159" s="568"/>
      <c r="Z159" s="569"/>
      <c r="AA159" s="569"/>
      <c r="AB159" s="569"/>
      <c r="AC159" s="569"/>
      <c r="AD159" s="569"/>
      <c r="AE159" s="569"/>
      <c r="AF159" s="569"/>
      <c r="AG159" s="569"/>
      <c r="AH159" s="570" t="s">
        <v>340</v>
      </c>
      <c r="AI159" s="570"/>
      <c r="AJ159" s="570"/>
      <c r="AK159" s="570"/>
      <c r="AL159" s="570"/>
      <c r="AM159" s="570"/>
      <c r="AN159" s="570"/>
      <c r="AO159" s="569"/>
      <c r="AP159" s="569"/>
      <c r="AQ159" s="569"/>
      <c r="AR159" s="569"/>
      <c r="AS159" s="569"/>
      <c r="AT159" s="569"/>
      <c r="AU159" s="569" t="s">
        <v>341</v>
      </c>
      <c r="AV159" s="569"/>
      <c r="AW159" s="569"/>
      <c r="AX159" s="569"/>
      <c r="AY159" s="569"/>
      <c r="AZ159" s="569"/>
    </row>
    <row r="160" customFormat="false" ht="20.25" hidden="false" customHeight="false" outlineLevel="0" collapsed="false">
      <c r="C160" s="569"/>
      <c r="D160" s="569"/>
      <c r="E160" s="569"/>
      <c r="F160" s="569"/>
      <c r="G160" s="569"/>
      <c r="H160" s="569"/>
      <c r="I160" s="569"/>
      <c r="J160" s="569"/>
      <c r="K160" s="569"/>
      <c r="L160" s="569"/>
      <c r="M160" s="569"/>
      <c r="N160" s="569"/>
      <c r="O160" s="569"/>
      <c r="P160" s="569"/>
      <c r="Q160" s="569"/>
      <c r="R160" s="569"/>
      <c r="S160" s="569"/>
      <c r="T160" s="569"/>
      <c r="U160" s="571"/>
      <c r="V160" s="571"/>
      <c r="W160" s="571"/>
      <c r="X160" s="571"/>
      <c r="Y160" s="569"/>
      <c r="Z160" s="569"/>
      <c r="AA160" s="569"/>
      <c r="AB160" s="569"/>
      <c r="AC160" s="569"/>
      <c r="AD160" s="569"/>
      <c r="AE160" s="569"/>
      <c r="AF160" s="569"/>
      <c r="AG160" s="569"/>
      <c r="AH160" s="569"/>
      <c r="AI160" s="572" t="s">
        <v>342</v>
      </c>
      <c r="AJ160" s="572"/>
      <c r="AK160" s="572"/>
      <c r="AL160" s="572"/>
      <c r="AM160" s="572"/>
      <c r="AN160" s="569"/>
      <c r="AO160" s="569"/>
      <c r="AP160" s="569"/>
      <c r="AQ160" s="569"/>
      <c r="AR160" s="569"/>
      <c r="AS160" s="569"/>
      <c r="AT160" s="569"/>
      <c r="AU160" s="569"/>
      <c r="AV160" s="571" t="s">
        <v>343</v>
      </c>
      <c r="AW160" s="571"/>
      <c r="AX160" s="571"/>
      <c r="AY160" s="571"/>
      <c r="AZ160" s="571"/>
    </row>
    <row r="161" customFormat="false" ht="83.25" hidden="false" customHeight="true" outlineLevel="0" collapsed="false">
      <c r="C161" s="573" t="s">
        <v>344</v>
      </c>
      <c r="D161" s="573"/>
      <c r="E161" s="573"/>
      <c r="F161" s="573"/>
      <c r="G161" s="573"/>
      <c r="H161" s="573"/>
      <c r="I161" s="573"/>
      <c r="J161" s="573"/>
      <c r="K161" s="573"/>
      <c r="L161" s="573"/>
      <c r="M161" s="573"/>
      <c r="N161" s="573"/>
      <c r="O161" s="573"/>
      <c r="P161" s="573"/>
      <c r="Q161" s="573"/>
      <c r="R161" s="573"/>
      <c r="S161" s="573"/>
      <c r="T161" s="569"/>
      <c r="U161" s="569"/>
      <c r="V161" s="569"/>
      <c r="W161" s="571"/>
      <c r="X161" s="571"/>
      <c r="Y161" s="571"/>
      <c r="Z161" s="571"/>
      <c r="AA161" s="571"/>
      <c r="AB161" s="571"/>
      <c r="AC161" s="569"/>
      <c r="AD161" s="569"/>
      <c r="AE161" s="569"/>
      <c r="AF161" s="569"/>
      <c r="AG161" s="569"/>
      <c r="AH161" s="569"/>
      <c r="AI161" s="571"/>
      <c r="AJ161" s="571"/>
      <c r="AK161" s="571"/>
      <c r="AL161" s="571"/>
      <c r="AM161" s="571"/>
      <c r="AN161" s="571"/>
      <c r="AO161" s="574"/>
      <c r="AQ161" s="569"/>
      <c r="AR161" s="569"/>
      <c r="AS161" s="569"/>
      <c r="AT161" s="569"/>
      <c r="AU161" s="569"/>
      <c r="AV161" s="569"/>
      <c r="AW161" s="569"/>
      <c r="AX161" s="569"/>
      <c r="AY161" s="569"/>
      <c r="AZ161" s="569"/>
      <c r="BM161" s="574"/>
      <c r="BN161" s="574"/>
      <c r="BO161" s="574"/>
      <c r="BP161" s="571"/>
      <c r="BQ161" s="571"/>
      <c r="BR161" s="571"/>
      <c r="BS161" s="571"/>
      <c r="BT161" s="571"/>
      <c r="BU161" s="574"/>
      <c r="BV161" s="293"/>
    </row>
    <row r="162" customFormat="false" ht="18" hidden="false" customHeight="true" outlineLevel="0" collapsed="false">
      <c r="C162" s="575" t="s">
        <v>345</v>
      </c>
      <c r="D162" s="575"/>
      <c r="E162" s="575"/>
      <c r="F162" s="575"/>
      <c r="G162" s="575"/>
      <c r="H162" s="575"/>
      <c r="I162" s="575"/>
      <c r="J162" s="575"/>
      <c r="K162" s="575"/>
      <c r="L162" s="575"/>
      <c r="M162" s="575"/>
      <c r="N162" s="575"/>
      <c r="O162" s="575"/>
      <c r="P162" s="575"/>
      <c r="Q162" s="575"/>
      <c r="R162" s="569"/>
      <c r="S162" s="571"/>
      <c r="T162" s="571"/>
      <c r="U162" s="571"/>
      <c r="V162" s="571"/>
      <c r="W162" s="570" t="s">
        <v>346</v>
      </c>
      <c r="X162" s="570"/>
      <c r="Y162" s="570"/>
      <c r="Z162" s="570"/>
      <c r="AA162" s="570"/>
      <c r="AB162" s="570"/>
      <c r="AC162" s="574"/>
      <c r="AD162" s="574"/>
      <c r="AE162" s="574"/>
      <c r="AF162" s="571"/>
      <c r="AG162" s="571"/>
      <c r="AH162" s="571"/>
      <c r="AI162" s="570" t="s">
        <v>347</v>
      </c>
      <c r="AJ162" s="570"/>
      <c r="AK162" s="570"/>
      <c r="AL162" s="570"/>
      <c r="AM162" s="570"/>
      <c r="AN162" s="570"/>
      <c r="AO162" s="576"/>
      <c r="AQ162" s="574"/>
      <c r="AR162" s="574"/>
      <c r="AS162" s="574"/>
      <c r="AT162" s="574"/>
      <c r="AU162" s="576"/>
      <c r="AV162" s="576"/>
      <c r="AW162" s="576"/>
      <c r="AX162" s="576"/>
      <c r="AY162" s="576"/>
      <c r="AZ162" s="576"/>
      <c r="BM162" s="571"/>
      <c r="BN162" s="571"/>
      <c r="BO162" s="571"/>
      <c r="BP162" s="574"/>
      <c r="BQ162" s="574"/>
      <c r="BR162" s="574"/>
      <c r="BS162" s="574"/>
      <c r="BT162" s="574"/>
      <c r="BU162" s="574"/>
      <c r="BV162" s="293"/>
    </row>
    <row r="163" customFormat="false" ht="18" hidden="false" customHeight="true" outlineLevel="0" collapsed="false">
      <c r="C163" s="569"/>
      <c r="D163" s="569"/>
      <c r="E163" s="569"/>
      <c r="F163" s="569"/>
      <c r="G163" s="569"/>
      <c r="H163" s="569"/>
      <c r="I163" s="569"/>
      <c r="J163" s="569"/>
      <c r="K163" s="569"/>
      <c r="L163" s="569"/>
      <c r="M163" s="569"/>
      <c r="N163" s="569"/>
      <c r="O163" s="569"/>
      <c r="P163" s="569"/>
      <c r="Q163" s="569"/>
      <c r="R163" s="569"/>
      <c r="S163" s="7"/>
      <c r="T163" s="7"/>
      <c r="U163" s="7"/>
      <c r="V163" s="7"/>
      <c r="W163" s="569"/>
      <c r="X163" s="572" t="s">
        <v>348</v>
      </c>
      <c r="Y163" s="572"/>
      <c r="Z163" s="572"/>
      <c r="AA163" s="572"/>
      <c r="AB163" s="572"/>
      <c r="AC163" s="574"/>
      <c r="AD163" s="574"/>
      <c r="AE163" s="574"/>
      <c r="AF163" s="574"/>
      <c r="AG163" s="574"/>
      <c r="AH163" s="574"/>
      <c r="AI163" s="569"/>
      <c r="AJ163" s="569"/>
      <c r="AK163" s="569" t="s">
        <v>342</v>
      </c>
      <c r="AL163" s="569"/>
      <c r="AM163" s="569"/>
      <c r="AN163" s="569"/>
      <c r="AO163" s="569"/>
      <c r="AP163" s="574"/>
      <c r="AQ163" s="574"/>
      <c r="AR163" s="574"/>
      <c r="AS163" s="574"/>
      <c r="AT163" s="574"/>
      <c r="AU163" s="569"/>
      <c r="AV163" s="569" t="s">
        <v>349</v>
      </c>
      <c r="AW163" s="569"/>
      <c r="AX163" s="569"/>
      <c r="AY163" s="569"/>
      <c r="AZ163" s="569"/>
      <c r="BM163" s="571"/>
      <c r="BN163" s="571"/>
      <c r="BO163" s="571"/>
    </row>
    <row r="164" customFormat="false" ht="39.75" hidden="false" customHeight="true" outlineLevel="0" collapsed="false">
      <c r="C164" s="569"/>
      <c r="D164" s="569"/>
      <c r="E164" s="569"/>
      <c r="F164" s="569"/>
      <c r="G164" s="569"/>
      <c r="H164" s="569"/>
      <c r="I164" s="569"/>
      <c r="J164" s="569"/>
      <c r="K164" s="569"/>
      <c r="L164" s="569"/>
      <c r="M164" s="569"/>
      <c r="N164" s="569"/>
      <c r="O164" s="569"/>
      <c r="P164" s="569"/>
      <c r="Q164" s="569"/>
      <c r="R164" s="569"/>
      <c r="S164" s="569"/>
      <c r="T164" s="569"/>
      <c r="U164" s="569"/>
      <c r="V164" s="569"/>
      <c r="W164" s="569"/>
      <c r="X164" s="569"/>
      <c r="Y164" s="569"/>
      <c r="Z164" s="569"/>
      <c r="AA164" s="569"/>
      <c r="AB164" s="569"/>
      <c r="AC164" s="569"/>
      <c r="AD164" s="569"/>
      <c r="AE164" s="569"/>
      <c r="AF164" s="569"/>
      <c r="AG164" s="569"/>
      <c r="AH164" s="569"/>
      <c r="AI164" s="569"/>
      <c r="AJ164" s="569"/>
      <c r="AK164" s="569"/>
      <c r="AL164" s="569"/>
      <c r="AM164" s="569"/>
      <c r="AN164" s="569"/>
      <c r="AO164" s="569"/>
      <c r="AP164" s="569"/>
      <c r="AQ164" s="569"/>
      <c r="AR164" s="569"/>
      <c r="AS164" s="569"/>
      <c r="AT164" s="569"/>
      <c r="AU164" s="569"/>
      <c r="AV164" s="569"/>
      <c r="AW164" s="569"/>
      <c r="AX164" s="569"/>
      <c r="AY164" s="569"/>
      <c r="AZ164" s="569"/>
    </row>
    <row r="165" customFormat="false" ht="21" hidden="false" customHeight="true" outlineLevel="0" collapsed="false">
      <c r="C165" s="569"/>
      <c r="D165" s="569"/>
      <c r="E165" s="569"/>
      <c r="F165" s="569"/>
      <c r="G165" s="569"/>
      <c r="H165" s="569"/>
      <c r="I165" s="569"/>
      <c r="J165" s="569"/>
      <c r="K165" s="569"/>
      <c r="L165" s="569"/>
      <c r="M165" s="569"/>
      <c r="N165" s="569"/>
      <c r="O165" s="569"/>
      <c r="P165" s="569"/>
      <c r="Q165" s="569"/>
      <c r="R165" s="569"/>
      <c r="S165" s="574"/>
      <c r="T165" s="570" t="s">
        <v>350</v>
      </c>
      <c r="U165" s="570"/>
      <c r="V165" s="570"/>
      <c r="W165" s="570"/>
      <c r="X165" s="570"/>
      <c r="Y165" s="570"/>
      <c r="Z165" s="570"/>
      <c r="AA165" s="576"/>
      <c r="AB165" s="576"/>
      <c r="AC165" s="576"/>
      <c r="AD165" s="576"/>
      <c r="AE165" s="576"/>
      <c r="AF165" s="576"/>
      <c r="AG165" s="576"/>
      <c r="AH165" s="576"/>
      <c r="AI165" s="574"/>
      <c r="AJ165" s="571"/>
      <c r="AK165" s="574"/>
      <c r="AL165" s="569"/>
      <c r="AM165" s="574"/>
      <c r="AN165" s="576"/>
      <c r="AO165" s="577" t="s">
        <v>351</v>
      </c>
      <c r="AP165" s="577"/>
      <c r="AQ165" s="577"/>
      <c r="AR165" s="577"/>
      <c r="AS165" s="577"/>
      <c r="AT165" s="577"/>
      <c r="AU165" s="577"/>
      <c r="AV165" s="576"/>
      <c r="AW165" s="576"/>
      <c r="AX165" s="570" t="n">
        <v>2014</v>
      </c>
      <c r="AY165" s="570"/>
      <c r="AZ165" s="570"/>
    </row>
    <row r="166" customFormat="false" ht="17.25" hidden="false" customHeight="true" outlineLevel="0" collapsed="false">
      <c r="C166" s="569"/>
      <c r="D166" s="569"/>
      <c r="E166" s="569"/>
      <c r="F166" s="569"/>
      <c r="G166" s="569"/>
      <c r="H166" s="569"/>
      <c r="I166" s="569"/>
      <c r="J166" s="569"/>
      <c r="K166" s="569"/>
      <c r="L166" s="569"/>
      <c r="M166" s="569"/>
      <c r="N166" s="569"/>
      <c r="O166" s="569"/>
      <c r="P166" s="569"/>
      <c r="Q166" s="569"/>
      <c r="R166" s="569"/>
      <c r="S166" s="571" t="s">
        <v>352</v>
      </c>
      <c r="T166" s="571"/>
      <c r="U166" s="571"/>
      <c r="V166" s="571"/>
      <c r="W166" s="571"/>
      <c r="X166" s="571"/>
      <c r="Y166" s="571"/>
      <c r="Z166" s="571"/>
      <c r="AA166" s="571"/>
      <c r="AB166" s="571"/>
      <c r="AC166" s="571"/>
      <c r="AD166" s="571"/>
      <c r="AE166" s="571"/>
      <c r="AF166" s="571"/>
      <c r="AG166" s="571"/>
      <c r="AH166" s="569"/>
      <c r="AI166" s="569"/>
      <c r="AJ166" s="569"/>
      <c r="AK166" s="569"/>
      <c r="AL166" s="569"/>
      <c r="AM166" s="569"/>
      <c r="AN166" s="571" t="s">
        <v>353</v>
      </c>
      <c r="AO166" s="571"/>
      <c r="AP166" s="571"/>
      <c r="AQ166" s="571"/>
      <c r="AR166" s="571"/>
      <c r="AS166" s="571"/>
      <c r="AT166" s="571"/>
      <c r="AU166" s="571"/>
      <c r="AV166" s="571"/>
      <c r="AW166" s="571"/>
      <c r="AX166" s="571"/>
      <c r="AY166" s="571"/>
      <c r="AZ166" s="571"/>
      <c r="BJ166" s="253" t="s">
        <v>354</v>
      </c>
    </row>
    <row r="167" customFormat="false" ht="51.75" hidden="false" customHeight="true" outlineLevel="0" collapsed="false">
      <c r="Y167" s="578" t="s">
        <v>355</v>
      </c>
      <c r="Z167" s="578"/>
      <c r="AA167" s="578"/>
      <c r="AB167" s="578"/>
      <c r="AC167" s="578"/>
      <c r="AD167" s="578"/>
      <c r="AE167" s="578"/>
      <c r="AF167" s="578"/>
      <c r="AG167" s="578"/>
      <c r="AH167" s="578"/>
      <c r="AI167" s="578"/>
      <c r="AJ167" s="578"/>
    </row>
  </sheetData>
  <mergeCells count="1046">
    <mergeCell ref="L1:AZ1"/>
    <mergeCell ref="L3:AZ3"/>
    <mergeCell ref="F5:BF5"/>
    <mergeCell ref="F6:BF6"/>
    <mergeCell ref="F7:BE7"/>
    <mergeCell ref="F8:BF8"/>
    <mergeCell ref="M10:AZ10"/>
    <mergeCell ref="M11:AZ11"/>
    <mergeCell ref="M12:AZ12"/>
    <mergeCell ref="M13:AZ13"/>
    <mergeCell ref="C15:AJ15"/>
    <mergeCell ref="AK15:AR15"/>
    <mergeCell ref="AK16:AR16"/>
    <mergeCell ref="AY16:BD16"/>
    <mergeCell ref="AK17:AR17"/>
    <mergeCell ref="AX17:BF17"/>
    <mergeCell ref="AK18:AR18"/>
    <mergeCell ref="AX19:BF19"/>
    <mergeCell ref="AY20:BD20"/>
    <mergeCell ref="AY21:BF21"/>
    <mergeCell ref="C24:BJ24"/>
    <mergeCell ref="C25:BJ25"/>
    <mergeCell ref="C26:I28"/>
    <mergeCell ref="J26:BJ26"/>
    <mergeCell ref="J27:W27"/>
    <mergeCell ref="X27:AN27"/>
    <mergeCell ref="J28:W28"/>
    <mergeCell ref="X28:AN28"/>
    <mergeCell ref="C29:I29"/>
    <mergeCell ref="J29:W29"/>
    <mergeCell ref="X29:AN29"/>
    <mergeCell ref="AO29:BI29"/>
    <mergeCell ref="C30:I30"/>
    <mergeCell ref="J30:W30"/>
    <mergeCell ref="X30:AN30"/>
    <mergeCell ref="AO30:BI30"/>
    <mergeCell ref="C31:BJ31"/>
    <mergeCell ref="AF33:BJ33"/>
    <mergeCell ref="BN33:BS33"/>
    <mergeCell ref="P34:Q34"/>
    <mergeCell ref="R34:W36"/>
    <mergeCell ref="X34:AB36"/>
    <mergeCell ref="AC34:AJ34"/>
    <mergeCell ref="AK34:AU34"/>
    <mergeCell ref="AV34:BA34"/>
    <mergeCell ref="BB34:BJ34"/>
    <mergeCell ref="BK34:BK35"/>
    <mergeCell ref="BL34:BL35"/>
    <mergeCell ref="BN34:BS34"/>
    <mergeCell ref="P35:Q36"/>
    <mergeCell ref="AC35:AJ35"/>
    <mergeCell ref="AK35:AO36"/>
    <mergeCell ref="AP35:AU36"/>
    <mergeCell ref="AV35:BA35"/>
    <mergeCell ref="BB35:BE35"/>
    <mergeCell ref="BF35:BJ35"/>
    <mergeCell ref="BN35:BS35"/>
    <mergeCell ref="AC36:AJ36"/>
    <mergeCell ref="AV36:BA36"/>
    <mergeCell ref="BB36:BE36"/>
    <mergeCell ref="BF36:BJ36"/>
    <mergeCell ref="P37:Q37"/>
    <mergeCell ref="R37:W37"/>
    <mergeCell ref="X37:AB37"/>
    <mergeCell ref="AC37:AJ37"/>
    <mergeCell ref="AM37:AN37"/>
    <mergeCell ref="AR37:AT37"/>
    <mergeCell ref="AV37:BA37"/>
    <mergeCell ref="BF37:BJ37"/>
    <mergeCell ref="C38:F38"/>
    <mergeCell ref="P38:Q38"/>
    <mergeCell ref="R38:W38"/>
    <mergeCell ref="X38:AB38"/>
    <mergeCell ref="AC38:AJ38"/>
    <mergeCell ref="AK38:AO38"/>
    <mergeCell ref="AP38:AU38"/>
    <mergeCell ref="AV38:BA38"/>
    <mergeCell ref="BB38:BE38"/>
    <mergeCell ref="BF38:BJ38"/>
    <mergeCell ref="C39:J39"/>
    <mergeCell ref="P39:Q39"/>
    <mergeCell ref="R39:W40"/>
    <mergeCell ref="X39:AB40"/>
    <mergeCell ref="AC39:AJ39"/>
    <mergeCell ref="C40:J40"/>
    <mergeCell ref="P40:Q40"/>
    <mergeCell ref="AC40:AJ40"/>
    <mergeCell ref="AK40:AO40"/>
    <mergeCell ref="AP40:AU40"/>
    <mergeCell ref="AV40:BA40"/>
    <mergeCell ref="BB40:BE40"/>
    <mergeCell ref="BF40:BJ40"/>
    <mergeCell ref="C41:O41"/>
    <mergeCell ref="P41:Q41"/>
    <mergeCell ref="R41:W41"/>
    <mergeCell ref="X41:AB41"/>
    <mergeCell ref="AC41:AJ41"/>
    <mergeCell ref="AK41:AO41"/>
    <mergeCell ref="AP41:AU41"/>
    <mergeCell ref="AV41:BA41"/>
    <mergeCell ref="BB41:BE41"/>
    <mergeCell ref="BF41:BJ41"/>
    <mergeCell ref="D42:W42"/>
    <mergeCell ref="Y42:AJ42"/>
    <mergeCell ref="AK42:AS42"/>
    <mergeCell ref="C44:BJ44"/>
    <mergeCell ref="AW45:BJ45"/>
    <mergeCell ref="A46:A49"/>
    <mergeCell ref="B46:B49"/>
    <mergeCell ref="C46:T49"/>
    <mergeCell ref="U46:W49"/>
    <mergeCell ref="X46:BL46"/>
    <mergeCell ref="X47:Z49"/>
    <mergeCell ref="AA47:AE49"/>
    <mergeCell ref="AF47:AN48"/>
    <mergeCell ref="AO47:AS49"/>
    <mergeCell ref="AT47:AW49"/>
    <mergeCell ref="AX47:BE48"/>
    <mergeCell ref="BF47:BJ49"/>
    <mergeCell ref="BL47:BL49"/>
    <mergeCell ref="AF49:AJ49"/>
    <mergeCell ref="AK49:AN49"/>
    <mergeCell ref="AX49:BA49"/>
    <mergeCell ref="BB49:BE49"/>
    <mergeCell ref="C50:T50"/>
    <mergeCell ref="U50:W50"/>
    <mergeCell ref="X50:Z50"/>
    <mergeCell ref="AA50:AE50"/>
    <mergeCell ref="AF50:AJ50"/>
    <mergeCell ref="AK50:AN50"/>
    <mergeCell ref="AO50:AS50"/>
    <mergeCell ref="AT50:AW50"/>
    <mergeCell ref="AX50:BA50"/>
    <mergeCell ref="BB50:BE50"/>
    <mergeCell ref="BF50:BJ50"/>
    <mergeCell ref="C51:T51"/>
    <mergeCell ref="U51:W51"/>
    <mergeCell ref="X51:Z51"/>
    <mergeCell ref="AA51:AE51"/>
    <mergeCell ref="AF51:AJ51"/>
    <mergeCell ref="AK51:AN51"/>
    <mergeCell ref="AO51:AS51"/>
    <mergeCell ref="AT51:AW51"/>
    <mergeCell ref="AX51:BA51"/>
    <mergeCell ref="BB51:BE51"/>
    <mergeCell ref="BF51:BJ51"/>
    <mergeCell ref="C52:T52"/>
    <mergeCell ref="U52:W52"/>
    <mergeCell ref="X52:Z52"/>
    <mergeCell ref="AA52:AE52"/>
    <mergeCell ref="AF52:AJ52"/>
    <mergeCell ref="AK52:AN52"/>
    <mergeCell ref="AO52:AS52"/>
    <mergeCell ref="AT52:AW52"/>
    <mergeCell ref="AX52:BA52"/>
    <mergeCell ref="BB52:BE52"/>
    <mergeCell ref="BF52:BJ52"/>
    <mergeCell ref="C53:T53"/>
    <mergeCell ref="U53:W53"/>
    <mergeCell ref="X53:Z53"/>
    <mergeCell ref="AA53:AE53"/>
    <mergeCell ref="AF53:AJ53"/>
    <mergeCell ref="AK53:AN53"/>
    <mergeCell ref="AO53:AS53"/>
    <mergeCell ref="AT53:AW53"/>
    <mergeCell ref="AX53:BA53"/>
    <mergeCell ref="BB53:BE53"/>
    <mergeCell ref="BF53:BJ53"/>
    <mergeCell ref="C54:T54"/>
    <mergeCell ref="U54:W54"/>
    <mergeCell ref="X54:Z54"/>
    <mergeCell ref="AA54:AE54"/>
    <mergeCell ref="AF54:AJ54"/>
    <mergeCell ref="AK54:AN54"/>
    <mergeCell ref="AO54:AS54"/>
    <mergeCell ref="AT54:AW54"/>
    <mergeCell ref="AX54:BA54"/>
    <mergeCell ref="BB54:BE54"/>
    <mergeCell ref="BF54:BJ54"/>
    <mergeCell ref="C55:T55"/>
    <mergeCell ref="U55:W55"/>
    <mergeCell ref="X55:Z55"/>
    <mergeCell ref="AA55:AE55"/>
    <mergeCell ref="AF55:AJ55"/>
    <mergeCell ref="AK55:AN55"/>
    <mergeCell ref="AO55:AS55"/>
    <mergeCell ref="AT55:AW55"/>
    <mergeCell ref="AX55:BA55"/>
    <mergeCell ref="BB55:BE55"/>
    <mergeCell ref="BF55:BJ55"/>
    <mergeCell ref="F56:T56"/>
    <mergeCell ref="U56:W56"/>
    <mergeCell ref="X56:Z56"/>
    <mergeCell ref="AA56:AE56"/>
    <mergeCell ref="AF56:AJ56"/>
    <mergeCell ref="AK56:AN56"/>
    <mergeCell ref="AO56:AS56"/>
    <mergeCell ref="AT56:AW56"/>
    <mergeCell ref="AX56:BA56"/>
    <mergeCell ref="BB56:BE56"/>
    <mergeCell ref="BF56:BJ56"/>
    <mergeCell ref="C57:T57"/>
    <mergeCell ref="U57:W57"/>
    <mergeCell ref="X57:Z57"/>
    <mergeCell ref="AA57:AE57"/>
    <mergeCell ref="AF57:AJ57"/>
    <mergeCell ref="AK57:AN57"/>
    <mergeCell ref="AO57:AS57"/>
    <mergeCell ref="AT57:AW57"/>
    <mergeCell ref="AX57:BA57"/>
    <mergeCell ref="BB57:BE57"/>
    <mergeCell ref="BF57:BJ57"/>
    <mergeCell ref="C58:T58"/>
    <mergeCell ref="U58:W58"/>
    <mergeCell ref="X58:Z58"/>
    <mergeCell ref="AA58:AE58"/>
    <mergeCell ref="AF58:AJ58"/>
    <mergeCell ref="AK58:AN58"/>
    <mergeCell ref="AO58:AS58"/>
    <mergeCell ref="AT58:AW58"/>
    <mergeCell ref="AX58:BA58"/>
    <mergeCell ref="BB58:BE58"/>
    <mergeCell ref="BF58:BJ58"/>
    <mergeCell ref="C59:T59"/>
    <mergeCell ref="U59:W59"/>
    <mergeCell ref="X59:Z59"/>
    <mergeCell ref="AA59:AE59"/>
    <mergeCell ref="AF59:AJ59"/>
    <mergeCell ref="AK59:AN59"/>
    <mergeCell ref="AO59:AS59"/>
    <mergeCell ref="AT59:AW59"/>
    <mergeCell ref="AX59:BA59"/>
    <mergeCell ref="BB59:BE59"/>
    <mergeCell ref="BF59:BJ59"/>
    <mergeCell ref="C60:T60"/>
    <mergeCell ref="U60:W60"/>
    <mergeCell ref="X60:Z60"/>
    <mergeCell ref="AA60:AE60"/>
    <mergeCell ref="AF60:AJ60"/>
    <mergeCell ref="AK60:AN60"/>
    <mergeCell ref="AO60:AS60"/>
    <mergeCell ref="AT60:AW60"/>
    <mergeCell ref="AX60:BA60"/>
    <mergeCell ref="BB60:BE60"/>
    <mergeCell ref="BF60:BJ60"/>
    <mergeCell ref="U61:W61"/>
    <mergeCell ref="X61:Z61"/>
    <mergeCell ref="AA61:AE61"/>
    <mergeCell ref="AF61:AJ61"/>
    <mergeCell ref="AK61:AN61"/>
    <mergeCell ref="AO61:AS61"/>
    <mergeCell ref="AT61:AW61"/>
    <mergeCell ref="AX61:BA61"/>
    <mergeCell ref="BB61:BE61"/>
    <mergeCell ref="BF61:BJ61"/>
    <mergeCell ref="D62:T62"/>
    <mergeCell ref="D63:T63"/>
    <mergeCell ref="D64:T64"/>
    <mergeCell ref="D65:T65"/>
    <mergeCell ref="D66:T66"/>
    <mergeCell ref="U66:W66"/>
    <mergeCell ref="X66:Z66"/>
    <mergeCell ref="AA66:AE66"/>
    <mergeCell ref="AF66:AJ66"/>
    <mergeCell ref="AK66:AN66"/>
    <mergeCell ref="AO66:AS66"/>
    <mergeCell ref="AT66:AW66"/>
    <mergeCell ref="AX66:BA66"/>
    <mergeCell ref="BB66:BE66"/>
    <mergeCell ref="BF66:BJ66"/>
    <mergeCell ref="C67:T67"/>
    <mergeCell ref="U67:W67"/>
    <mergeCell ref="X67:Z67"/>
    <mergeCell ref="AA67:AE67"/>
    <mergeCell ref="AF67:AJ67"/>
    <mergeCell ref="AK67:AN67"/>
    <mergeCell ref="AO67:AS67"/>
    <mergeCell ref="AT67:AW67"/>
    <mergeCell ref="AX67:BA67"/>
    <mergeCell ref="BB67:BE67"/>
    <mergeCell ref="BF67:BJ67"/>
    <mergeCell ref="F68:K68"/>
    <mergeCell ref="U68:W68"/>
    <mergeCell ref="X68:Z68"/>
    <mergeCell ref="AA68:AE68"/>
    <mergeCell ref="AF68:AJ68"/>
    <mergeCell ref="AK68:AN68"/>
    <mergeCell ref="AO68:AS68"/>
    <mergeCell ref="AT68:AW68"/>
    <mergeCell ref="AX68:BA68"/>
    <mergeCell ref="BB68:BE68"/>
    <mergeCell ref="BF68:BJ68"/>
    <mergeCell ref="F69:N69"/>
    <mergeCell ref="U69:W69"/>
    <mergeCell ref="X69:Z69"/>
    <mergeCell ref="AA69:AE69"/>
    <mergeCell ref="AF69:AJ69"/>
    <mergeCell ref="AK69:AN69"/>
    <mergeCell ref="AO69:AS69"/>
    <mergeCell ref="AT69:AW69"/>
    <mergeCell ref="AX69:BA69"/>
    <mergeCell ref="BB69:BE69"/>
    <mergeCell ref="BF69:BJ69"/>
    <mergeCell ref="F70:T70"/>
    <mergeCell ref="U70:W70"/>
    <mergeCell ref="X70:Z70"/>
    <mergeCell ref="AF70:AJ70"/>
    <mergeCell ref="AK70:AN70"/>
    <mergeCell ref="AO70:AS70"/>
    <mergeCell ref="AT70:AW70"/>
    <mergeCell ref="AX70:BA70"/>
    <mergeCell ref="BB70:BE70"/>
    <mergeCell ref="BF70:BJ70"/>
    <mergeCell ref="I71:T71"/>
    <mergeCell ref="I72:T72"/>
    <mergeCell ref="I73:T73"/>
    <mergeCell ref="U73:W73"/>
    <mergeCell ref="X73:Z73"/>
    <mergeCell ref="AA73:AE73"/>
    <mergeCell ref="AF73:AJ73"/>
    <mergeCell ref="AK73:AN73"/>
    <mergeCell ref="AO73:AS73"/>
    <mergeCell ref="AT73:AW73"/>
    <mergeCell ref="AX73:BA73"/>
    <mergeCell ref="BB73:BE73"/>
    <mergeCell ref="BF73:BJ73"/>
    <mergeCell ref="C74:T74"/>
    <mergeCell ref="U74:W74"/>
    <mergeCell ref="X74:Z74"/>
    <mergeCell ref="AA74:AE74"/>
    <mergeCell ref="AF74:AJ74"/>
    <mergeCell ref="AK74:AN74"/>
    <mergeCell ref="AO74:AS74"/>
    <mergeCell ref="AT74:AW74"/>
    <mergeCell ref="AX74:BA74"/>
    <mergeCell ref="BB74:BE74"/>
    <mergeCell ref="BF74:BJ74"/>
    <mergeCell ref="E75:N75"/>
    <mergeCell ref="U75:W75"/>
    <mergeCell ref="X75:Z75"/>
    <mergeCell ref="AA75:AE75"/>
    <mergeCell ref="AF75:AJ75"/>
    <mergeCell ref="AK75:AN75"/>
    <mergeCell ref="AO75:AS75"/>
    <mergeCell ref="AT75:AW75"/>
    <mergeCell ref="AX75:BA75"/>
    <mergeCell ref="BB75:BE75"/>
    <mergeCell ref="BF75:BJ75"/>
    <mergeCell ref="E76:T76"/>
    <mergeCell ref="U76:W76"/>
    <mergeCell ref="X76:Z76"/>
    <mergeCell ref="AA76:AE76"/>
    <mergeCell ref="AF76:AJ76"/>
    <mergeCell ref="AK76:AN76"/>
    <mergeCell ref="AO76:AS76"/>
    <mergeCell ref="AT76:AW76"/>
    <mergeCell ref="AX76:BA76"/>
    <mergeCell ref="BB76:BE76"/>
    <mergeCell ref="BF76:BJ76"/>
    <mergeCell ref="C77:T77"/>
    <mergeCell ref="U77:W78"/>
    <mergeCell ref="X77:Z77"/>
    <mergeCell ref="AA77:AE77"/>
    <mergeCell ref="AF77:AJ77"/>
    <mergeCell ref="AK77:AN77"/>
    <mergeCell ref="AO77:AS77"/>
    <mergeCell ref="AT77:AW77"/>
    <mergeCell ref="AX77:BA77"/>
    <mergeCell ref="BB77:BE77"/>
    <mergeCell ref="BF77:BJ77"/>
    <mergeCell ref="C78:T78"/>
    <mergeCell ref="X78:Z78"/>
    <mergeCell ref="AA78:AE78"/>
    <mergeCell ref="AF78:AJ78"/>
    <mergeCell ref="AK78:AN78"/>
    <mergeCell ref="AO78:AS78"/>
    <mergeCell ref="AT78:AW78"/>
    <mergeCell ref="AX78:BA78"/>
    <mergeCell ref="BB78:BE78"/>
    <mergeCell ref="BF78:BJ78"/>
    <mergeCell ref="C79:BJ79"/>
    <mergeCell ref="C80:T83"/>
    <mergeCell ref="U80:W83"/>
    <mergeCell ref="X80:BK80"/>
    <mergeCell ref="X81:Z83"/>
    <mergeCell ref="AA81:AE83"/>
    <mergeCell ref="AF81:AN82"/>
    <mergeCell ref="AO81:AS83"/>
    <mergeCell ref="AT81:AW83"/>
    <mergeCell ref="AX81:BE82"/>
    <mergeCell ref="BF81:BJ83"/>
    <mergeCell ref="BL81:BL83"/>
    <mergeCell ref="AF83:AJ83"/>
    <mergeCell ref="AK83:AN83"/>
    <mergeCell ref="AX83:BA83"/>
    <mergeCell ref="BB83:BE83"/>
    <mergeCell ref="C84:T84"/>
    <mergeCell ref="U84:W84"/>
    <mergeCell ref="X84:Z84"/>
    <mergeCell ref="AA84:AE84"/>
    <mergeCell ref="AF84:AJ84"/>
    <mergeCell ref="AK84:AN84"/>
    <mergeCell ref="AO84:AS84"/>
    <mergeCell ref="AT84:AW84"/>
    <mergeCell ref="AX84:BA84"/>
    <mergeCell ref="BB84:BE84"/>
    <mergeCell ref="BF84:BJ84"/>
    <mergeCell ref="C85:T85"/>
    <mergeCell ref="U85:W85"/>
    <mergeCell ref="X85:Z85"/>
    <mergeCell ref="AA85:AE85"/>
    <mergeCell ref="AF85:AJ85"/>
    <mergeCell ref="AK85:AN85"/>
    <mergeCell ref="AO85:AS85"/>
    <mergeCell ref="AT85:AW85"/>
    <mergeCell ref="AX85:BA85"/>
    <mergeCell ref="BB85:BE85"/>
    <mergeCell ref="BF85:BJ85"/>
    <mergeCell ref="C86:T86"/>
    <mergeCell ref="U86:W86"/>
    <mergeCell ref="X86:Z86"/>
    <mergeCell ref="AA86:AE86"/>
    <mergeCell ref="AF86:AJ86"/>
    <mergeCell ref="AK86:AN86"/>
    <mergeCell ref="AO86:AS86"/>
    <mergeCell ref="AT86:AW86"/>
    <mergeCell ref="AX86:BA86"/>
    <mergeCell ref="BB86:BE86"/>
    <mergeCell ref="BF86:BJ86"/>
    <mergeCell ref="C87:T87"/>
    <mergeCell ref="U87:W87"/>
    <mergeCell ref="X87:Z87"/>
    <mergeCell ref="AA87:AE87"/>
    <mergeCell ref="AF87:AJ87"/>
    <mergeCell ref="AK87:AN87"/>
    <mergeCell ref="AO87:AS87"/>
    <mergeCell ref="AT87:AW87"/>
    <mergeCell ref="AX87:BA87"/>
    <mergeCell ref="BB87:BE87"/>
    <mergeCell ref="BF87:BJ87"/>
    <mergeCell ref="C88:T88"/>
    <mergeCell ref="U88:W88"/>
    <mergeCell ref="X88:Z88"/>
    <mergeCell ref="AA88:AE88"/>
    <mergeCell ref="AF88:AJ88"/>
    <mergeCell ref="AK88:AN88"/>
    <mergeCell ref="AO88:AS88"/>
    <mergeCell ref="AT88:AW88"/>
    <mergeCell ref="AX88:BA88"/>
    <mergeCell ref="BB88:BE88"/>
    <mergeCell ref="BF88:BJ88"/>
    <mergeCell ref="C89:T89"/>
    <mergeCell ref="U89:W89"/>
    <mergeCell ref="X89:Z89"/>
    <mergeCell ref="AA89:AE89"/>
    <mergeCell ref="AF89:AJ89"/>
    <mergeCell ref="AK89:AN89"/>
    <mergeCell ref="AO89:AS89"/>
    <mergeCell ref="AT89:AW89"/>
    <mergeCell ref="AX89:BA89"/>
    <mergeCell ref="BB89:BE89"/>
    <mergeCell ref="BF89:BJ89"/>
    <mergeCell ref="C90:T90"/>
    <mergeCell ref="U90:W90"/>
    <mergeCell ref="X90:Z90"/>
    <mergeCell ref="AA90:AE90"/>
    <mergeCell ref="AF90:AJ90"/>
    <mergeCell ref="AK90:AN90"/>
    <mergeCell ref="AO90:AS90"/>
    <mergeCell ref="AT90:AW90"/>
    <mergeCell ref="AX90:BA90"/>
    <mergeCell ref="BB90:BE90"/>
    <mergeCell ref="BF90:BJ90"/>
    <mergeCell ref="C91:T91"/>
    <mergeCell ref="C92:T92"/>
    <mergeCell ref="U92:W92"/>
    <mergeCell ref="X92:Z92"/>
    <mergeCell ref="AA92:AE92"/>
    <mergeCell ref="AF92:AJ92"/>
    <mergeCell ref="AK92:AN92"/>
    <mergeCell ref="AO92:AS92"/>
    <mergeCell ref="AT92:AW92"/>
    <mergeCell ref="AX92:BA92"/>
    <mergeCell ref="BB92:BE92"/>
    <mergeCell ref="BF92:BJ92"/>
    <mergeCell ref="C93:T93"/>
    <mergeCell ref="U93:W93"/>
    <mergeCell ref="X93:Z93"/>
    <mergeCell ref="AA93:AE93"/>
    <mergeCell ref="AF93:AJ93"/>
    <mergeCell ref="AK93:AN93"/>
    <mergeCell ref="AO93:AS93"/>
    <mergeCell ref="AT93:AW93"/>
    <mergeCell ref="AX93:BA93"/>
    <mergeCell ref="BB93:BE93"/>
    <mergeCell ref="BF93:BJ93"/>
    <mergeCell ref="C94:T94"/>
    <mergeCell ref="U94:W94"/>
    <mergeCell ref="X94:Z94"/>
    <mergeCell ref="AA94:AE94"/>
    <mergeCell ref="AF94:AJ94"/>
    <mergeCell ref="AK94:AN94"/>
    <mergeCell ref="AO94:AS94"/>
    <mergeCell ref="AT94:AW94"/>
    <mergeCell ref="AX94:BA94"/>
    <mergeCell ref="BB94:BE94"/>
    <mergeCell ref="BF94:BJ94"/>
    <mergeCell ref="C95:T95"/>
    <mergeCell ref="U95:W95"/>
    <mergeCell ref="X95:Z95"/>
    <mergeCell ref="AA95:AE95"/>
    <mergeCell ref="AF95:AJ95"/>
    <mergeCell ref="AK95:AN95"/>
    <mergeCell ref="AO95:AS95"/>
    <mergeCell ref="AT95:AW95"/>
    <mergeCell ref="AX95:BA95"/>
    <mergeCell ref="BB95:BE95"/>
    <mergeCell ref="BF95:BJ95"/>
    <mergeCell ref="C96:BJ96"/>
    <mergeCell ref="C97:T97"/>
    <mergeCell ref="U97:W97"/>
    <mergeCell ref="X97:Z97"/>
    <mergeCell ref="AA97:AE97"/>
    <mergeCell ref="AF97:AJ97"/>
    <mergeCell ref="AK97:AN97"/>
    <mergeCell ref="AO97:AS97"/>
    <mergeCell ref="AT97:AW97"/>
    <mergeCell ref="AX97:BA97"/>
    <mergeCell ref="BB97:BE97"/>
    <mergeCell ref="BF97:BJ97"/>
    <mergeCell ref="C98:T98"/>
    <mergeCell ref="U98:W98"/>
    <mergeCell ref="X98:Z98"/>
    <mergeCell ref="AA98:AE98"/>
    <mergeCell ref="AF98:AJ98"/>
    <mergeCell ref="AK98:AN98"/>
    <mergeCell ref="AO98:AS98"/>
    <mergeCell ref="AT98:AW98"/>
    <mergeCell ref="AX98:BA98"/>
    <mergeCell ref="BB98:BE98"/>
    <mergeCell ref="BF98:BJ98"/>
    <mergeCell ref="C99:T99"/>
    <mergeCell ref="U99:W99"/>
    <mergeCell ref="X99:Z99"/>
    <mergeCell ref="AA99:AE99"/>
    <mergeCell ref="AF99:AJ99"/>
    <mergeCell ref="AK99:AN99"/>
    <mergeCell ref="AO99:AS99"/>
    <mergeCell ref="AT99:AW99"/>
    <mergeCell ref="AX99:BA99"/>
    <mergeCell ref="BB99:BE99"/>
    <mergeCell ref="BF99:BJ99"/>
    <mergeCell ref="C100:T100"/>
    <mergeCell ref="U100:W100"/>
    <mergeCell ref="X100:Z100"/>
    <mergeCell ref="AA100:AE100"/>
    <mergeCell ref="AF100:AJ100"/>
    <mergeCell ref="AK100:AN100"/>
    <mergeCell ref="AO100:AS100"/>
    <mergeCell ref="AT100:AW100"/>
    <mergeCell ref="AX100:BA100"/>
    <mergeCell ref="BB100:BE100"/>
    <mergeCell ref="BF100:BJ100"/>
    <mergeCell ref="C101:T101"/>
    <mergeCell ref="U101:W101"/>
    <mergeCell ref="X101:Z101"/>
    <mergeCell ref="AA101:AE101"/>
    <mergeCell ref="AF101:AJ101"/>
    <mergeCell ref="AK101:AN101"/>
    <mergeCell ref="AO101:AS101"/>
    <mergeCell ref="AT101:AW101"/>
    <mergeCell ref="AX101:BA101"/>
    <mergeCell ref="BB101:BE101"/>
    <mergeCell ref="BF101:BJ101"/>
    <mergeCell ref="C102:T102"/>
    <mergeCell ref="U102:W102"/>
    <mergeCell ref="X102:Z102"/>
    <mergeCell ref="AA102:AE102"/>
    <mergeCell ref="AF102:AJ102"/>
    <mergeCell ref="AK102:AN102"/>
    <mergeCell ref="AO102:AS102"/>
    <mergeCell ref="AT102:AW102"/>
    <mergeCell ref="AX102:BA102"/>
    <mergeCell ref="BB102:BE102"/>
    <mergeCell ref="BF102:BJ102"/>
    <mergeCell ref="C103:T103"/>
    <mergeCell ref="U103:W103"/>
    <mergeCell ref="X103:Z103"/>
    <mergeCell ref="AA103:AE103"/>
    <mergeCell ref="AF103:AJ103"/>
    <mergeCell ref="AK103:AN103"/>
    <mergeCell ref="AO103:AS103"/>
    <mergeCell ref="AT103:AW103"/>
    <mergeCell ref="AX103:BA103"/>
    <mergeCell ref="BB103:BE103"/>
    <mergeCell ref="BF103:BJ103"/>
    <mergeCell ref="C104:T104"/>
    <mergeCell ref="U104:W104"/>
    <mergeCell ref="X104:Z104"/>
    <mergeCell ref="AA104:AE104"/>
    <mergeCell ref="AF104:AJ104"/>
    <mergeCell ref="AK104:AN104"/>
    <mergeCell ref="AO104:AS104"/>
    <mergeCell ref="AT104:AW104"/>
    <mergeCell ref="AX104:BA104"/>
    <mergeCell ref="BB104:BE104"/>
    <mergeCell ref="BF104:BJ104"/>
    <mergeCell ref="C105:T105"/>
    <mergeCell ref="U105:W106"/>
    <mergeCell ref="X105:Z106"/>
    <mergeCell ref="AF105:AJ106"/>
    <mergeCell ref="AK105:AN106"/>
    <mergeCell ref="AO105:AS106"/>
    <mergeCell ref="AT105:AW106"/>
    <mergeCell ref="AX105:BA106"/>
    <mergeCell ref="BB105:BE106"/>
    <mergeCell ref="BF105:BJ106"/>
    <mergeCell ref="D106:T106"/>
    <mergeCell ref="AA106:AE106"/>
    <mergeCell ref="F107:T107"/>
    <mergeCell ref="U107:W107"/>
    <mergeCell ref="X107:Z107"/>
    <mergeCell ref="AA107:AE107"/>
    <mergeCell ref="AF107:AJ107"/>
    <mergeCell ref="AK107:AN107"/>
    <mergeCell ref="AO107:AS107"/>
    <mergeCell ref="AT107:AW107"/>
    <mergeCell ref="AX107:BA107"/>
    <mergeCell ref="BB107:BE107"/>
    <mergeCell ref="BF107:BJ107"/>
    <mergeCell ref="C108:T108"/>
    <mergeCell ref="U108:W108"/>
    <mergeCell ref="X108:Z108"/>
    <mergeCell ref="AA108:AE108"/>
    <mergeCell ref="AF108:AJ108"/>
    <mergeCell ref="AK108:AN108"/>
    <mergeCell ref="AO108:AS108"/>
    <mergeCell ref="AT108:AW108"/>
    <mergeCell ref="AX108:BA108"/>
    <mergeCell ref="BB108:BE108"/>
    <mergeCell ref="BF108:BJ108"/>
    <mergeCell ref="C109:T109"/>
    <mergeCell ref="U109:W109"/>
    <mergeCell ref="X109:Z109"/>
    <mergeCell ref="AA109:AE109"/>
    <mergeCell ref="AF109:AJ109"/>
    <mergeCell ref="AK109:AN109"/>
    <mergeCell ref="AO109:AS109"/>
    <mergeCell ref="AT109:AW109"/>
    <mergeCell ref="AX109:BA109"/>
    <mergeCell ref="BB109:BE109"/>
    <mergeCell ref="BF109:BJ109"/>
    <mergeCell ref="C110:T110"/>
    <mergeCell ref="U110:W110"/>
    <mergeCell ref="X110:Z110"/>
    <mergeCell ref="AA110:AE110"/>
    <mergeCell ref="AF110:AJ110"/>
    <mergeCell ref="AK110:AN110"/>
    <mergeCell ref="AO110:AS110"/>
    <mergeCell ref="AT110:AW110"/>
    <mergeCell ref="AX110:BA110"/>
    <mergeCell ref="BB110:BE110"/>
    <mergeCell ref="BF110:BJ110"/>
    <mergeCell ref="C111:T111"/>
    <mergeCell ref="U111:W111"/>
    <mergeCell ref="X111:Z111"/>
    <mergeCell ref="AA111:AE111"/>
    <mergeCell ref="AF111:AJ111"/>
    <mergeCell ref="AK111:AN111"/>
    <mergeCell ref="AO111:AS111"/>
    <mergeCell ref="AT111:AW111"/>
    <mergeCell ref="AX111:BA111"/>
    <mergeCell ref="BB111:BE111"/>
    <mergeCell ref="BF111:BJ111"/>
    <mergeCell ref="C112:X112"/>
    <mergeCell ref="C113:T114"/>
    <mergeCell ref="U113:V114"/>
    <mergeCell ref="W113:BJ113"/>
    <mergeCell ref="W114:AF114"/>
    <mergeCell ref="AG114:AL114"/>
    <mergeCell ref="AM114:AR114"/>
    <mergeCell ref="AS114:AX114"/>
    <mergeCell ref="AY114:BC114"/>
    <mergeCell ref="BD114:BJ114"/>
    <mergeCell ref="C115:T115"/>
    <mergeCell ref="U115:V115"/>
    <mergeCell ref="W115:AF115"/>
    <mergeCell ref="AG115:AL115"/>
    <mergeCell ref="AM115:AR115"/>
    <mergeCell ref="AS115:AX115"/>
    <mergeCell ref="AY115:BC115"/>
    <mergeCell ref="BD115:BJ115"/>
    <mergeCell ref="C116:T116"/>
    <mergeCell ref="U116:V116"/>
    <mergeCell ref="W116:AF116"/>
    <mergeCell ref="AG116:AL116"/>
    <mergeCell ref="AM116:AR116"/>
    <mergeCell ref="AS116:AX116"/>
    <mergeCell ref="AY116:BC116"/>
    <mergeCell ref="BD116:BJ116"/>
    <mergeCell ref="C117:Z117"/>
    <mergeCell ref="AB117:AJ117"/>
    <mergeCell ref="AK117:AM117"/>
    <mergeCell ref="P118:AW118"/>
    <mergeCell ref="C119:O120"/>
    <mergeCell ref="P119:Q120"/>
    <mergeCell ref="R119:V120"/>
    <mergeCell ref="W119:Y120"/>
    <mergeCell ref="Z119:AM119"/>
    <mergeCell ref="AN119:AR120"/>
    <mergeCell ref="AS119:AZ119"/>
    <mergeCell ref="BA119:BD120"/>
    <mergeCell ref="BE119:BJ120"/>
    <mergeCell ref="Z120:AI120"/>
    <mergeCell ref="AJ120:AM120"/>
    <mergeCell ref="AS120:AV120"/>
    <mergeCell ref="AW120:AZ120"/>
    <mergeCell ref="C121:O121"/>
    <mergeCell ref="P121:Q121"/>
    <mergeCell ref="R121:V121"/>
    <mergeCell ref="W121:Y121"/>
    <mergeCell ref="Z121:AI121"/>
    <mergeCell ref="AJ121:AM121"/>
    <mergeCell ref="AN121:AR121"/>
    <mergeCell ref="AS121:AV121"/>
    <mergeCell ref="AW121:AZ121"/>
    <mergeCell ref="BA121:BD121"/>
    <mergeCell ref="BE121:BJ121"/>
    <mergeCell ref="C122:O122"/>
    <mergeCell ref="P122:Q122"/>
    <mergeCell ref="R122:V122"/>
    <mergeCell ref="W122:Y122"/>
    <mergeCell ref="Z122:AI122"/>
    <mergeCell ref="AJ122:AM122"/>
    <mergeCell ref="AN122:AR122"/>
    <mergeCell ref="AS122:AV122"/>
    <mergeCell ref="AW122:AZ122"/>
    <mergeCell ref="BA122:BD122"/>
    <mergeCell ref="BE122:BJ122"/>
    <mergeCell ref="C123:O123"/>
    <mergeCell ref="P123:Q123"/>
    <mergeCell ref="R123:V123"/>
    <mergeCell ref="W123:Y123"/>
    <mergeCell ref="Z123:AI123"/>
    <mergeCell ref="AJ123:AM123"/>
    <mergeCell ref="AN123:AR123"/>
    <mergeCell ref="AS123:AV123"/>
    <mergeCell ref="AW123:AZ123"/>
    <mergeCell ref="BA123:BD123"/>
    <mergeCell ref="BE123:BJ123"/>
    <mergeCell ref="C124:O124"/>
    <mergeCell ref="P124:Q124"/>
    <mergeCell ref="R124:V124"/>
    <mergeCell ref="W124:Y124"/>
    <mergeCell ref="Z124:AI124"/>
    <mergeCell ref="AJ124:AM124"/>
    <mergeCell ref="AN124:AR124"/>
    <mergeCell ref="AS124:AV124"/>
    <mergeCell ref="AW124:AZ124"/>
    <mergeCell ref="BA124:BD124"/>
    <mergeCell ref="BE124:BJ124"/>
    <mergeCell ref="C125:O125"/>
    <mergeCell ref="P125:Q125"/>
    <mergeCell ref="R125:V125"/>
    <mergeCell ref="W125:Y125"/>
    <mergeCell ref="Z125:AI125"/>
    <mergeCell ref="AJ125:AM125"/>
    <mergeCell ref="AN125:AR125"/>
    <mergeCell ref="AS125:AV125"/>
    <mergeCell ref="AW125:AZ125"/>
    <mergeCell ref="BA125:BD125"/>
    <mergeCell ref="BE125:BJ125"/>
    <mergeCell ref="C126:O126"/>
    <mergeCell ref="P126:Q126"/>
    <mergeCell ref="R126:V126"/>
    <mergeCell ref="W126:Y126"/>
    <mergeCell ref="Z126:AI126"/>
    <mergeCell ref="AJ126:AM126"/>
    <mergeCell ref="AN126:AR126"/>
    <mergeCell ref="AS126:AV126"/>
    <mergeCell ref="AW126:AZ126"/>
    <mergeCell ref="BA126:BD126"/>
    <mergeCell ref="BE126:BJ126"/>
    <mergeCell ref="C127:O127"/>
    <mergeCell ref="P127:Q127"/>
    <mergeCell ref="R127:V127"/>
    <mergeCell ref="W127:Y127"/>
    <mergeCell ref="Z127:AI127"/>
    <mergeCell ref="AJ127:AM127"/>
    <mergeCell ref="AN127:AR127"/>
    <mergeCell ref="AS127:AV127"/>
    <mergeCell ref="AW127:AZ127"/>
    <mergeCell ref="BA127:BD127"/>
    <mergeCell ref="BE127:BJ127"/>
    <mergeCell ref="C128:O128"/>
    <mergeCell ref="P128:Q128"/>
    <mergeCell ref="R128:V128"/>
    <mergeCell ref="Z128:AI128"/>
    <mergeCell ref="AJ128:AM128"/>
    <mergeCell ref="AN128:AR128"/>
    <mergeCell ref="AS128:AV128"/>
    <mergeCell ref="AW128:AZ128"/>
    <mergeCell ref="BA128:BD128"/>
    <mergeCell ref="BE128:BJ128"/>
    <mergeCell ref="C130:O131"/>
    <mergeCell ref="P130:Q131"/>
    <mergeCell ref="R130:V131"/>
    <mergeCell ref="W130:Y131"/>
    <mergeCell ref="Z130:AM130"/>
    <mergeCell ref="AN130:AR131"/>
    <mergeCell ref="AS130:AZ130"/>
    <mergeCell ref="BA130:BD131"/>
    <mergeCell ref="BE130:BJ131"/>
    <mergeCell ref="Z131:AI131"/>
    <mergeCell ref="AJ131:AM131"/>
    <mergeCell ref="AS131:AV131"/>
    <mergeCell ref="AW131:AZ131"/>
    <mergeCell ref="C132:O132"/>
    <mergeCell ref="P132:Q132"/>
    <mergeCell ref="R132:V132"/>
    <mergeCell ref="W132:Y132"/>
    <mergeCell ref="Z132:AI132"/>
    <mergeCell ref="AJ132:AM132"/>
    <mergeCell ref="AN132:AR132"/>
    <mergeCell ref="AS132:AV132"/>
    <mergeCell ref="AW132:AZ132"/>
    <mergeCell ref="BA132:BD132"/>
    <mergeCell ref="BE132:BJ132"/>
    <mergeCell ref="C133:O133"/>
    <mergeCell ref="P133:Q133"/>
    <mergeCell ref="R133:V133"/>
    <mergeCell ref="W133:Y133"/>
    <mergeCell ref="Z133:AI133"/>
    <mergeCell ref="AJ133:AM133"/>
    <mergeCell ref="AN133:AR133"/>
    <mergeCell ref="AS133:AV133"/>
    <mergeCell ref="AW133:AZ133"/>
    <mergeCell ref="BA133:BD133"/>
    <mergeCell ref="BE133:BJ133"/>
    <mergeCell ref="C134:O134"/>
    <mergeCell ref="P134:Q134"/>
    <mergeCell ref="R134:V134"/>
    <mergeCell ref="W134:Y134"/>
    <mergeCell ref="Z134:AI134"/>
    <mergeCell ref="AJ134:AM134"/>
    <mergeCell ref="AN134:AR134"/>
    <mergeCell ref="AS134:AV134"/>
    <mergeCell ref="AW134:AZ134"/>
    <mergeCell ref="BA134:BD134"/>
    <mergeCell ref="BE134:BJ134"/>
    <mergeCell ref="C135:O135"/>
    <mergeCell ref="P135:Q135"/>
    <mergeCell ref="R135:V135"/>
    <mergeCell ref="W135:Y135"/>
    <mergeCell ref="Z135:AI135"/>
    <mergeCell ref="AJ135:AM135"/>
    <mergeCell ref="AN135:AR135"/>
    <mergeCell ref="AS135:AV135"/>
    <mergeCell ref="AW135:AZ135"/>
    <mergeCell ref="BA135:BD135"/>
    <mergeCell ref="BE135:BJ135"/>
    <mergeCell ref="C136:O136"/>
    <mergeCell ref="P136:Q136"/>
    <mergeCell ref="R136:V136"/>
    <mergeCell ref="W136:Y136"/>
    <mergeCell ref="Z136:AI136"/>
    <mergeCell ref="AJ136:AM136"/>
    <mergeCell ref="AN136:AR136"/>
    <mergeCell ref="AS136:AV136"/>
    <mergeCell ref="AW136:AZ136"/>
    <mergeCell ref="BA136:BD136"/>
    <mergeCell ref="BE136:BJ136"/>
    <mergeCell ref="C137:O137"/>
    <mergeCell ref="P137:Q137"/>
    <mergeCell ref="R137:V137"/>
    <mergeCell ref="W137:Y137"/>
    <mergeCell ref="Z137:AI137"/>
    <mergeCell ref="AJ137:AM137"/>
    <mergeCell ref="AN137:AR137"/>
    <mergeCell ref="AS137:AV137"/>
    <mergeCell ref="AW137:AZ137"/>
    <mergeCell ref="BA137:BD137"/>
    <mergeCell ref="BE137:BJ137"/>
    <mergeCell ref="C138:O138"/>
    <mergeCell ref="P138:Q138"/>
    <mergeCell ref="R138:V138"/>
    <mergeCell ref="W138:Y138"/>
    <mergeCell ref="Z138:AI138"/>
    <mergeCell ref="AJ138:AM138"/>
    <mergeCell ref="AN138:AR138"/>
    <mergeCell ref="AS138:AV138"/>
    <mergeCell ref="AW138:AZ138"/>
    <mergeCell ref="BA138:BD138"/>
    <mergeCell ref="BE138:BJ138"/>
    <mergeCell ref="C139:O139"/>
    <mergeCell ref="P139:Q139"/>
    <mergeCell ref="R139:V139"/>
    <mergeCell ref="W139:Y139"/>
    <mergeCell ref="Z139:AI139"/>
    <mergeCell ref="AJ139:AM139"/>
    <mergeCell ref="AN139:AR139"/>
    <mergeCell ref="AS139:AV139"/>
    <mergeCell ref="AW139:AZ139"/>
    <mergeCell ref="BA139:BD139"/>
    <mergeCell ref="BE139:BJ139"/>
    <mergeCell ref="C140:O140"/>
    <mergeCell ref="P140:Q140"/>
    <mergeCell ref="R140:V140"/>
    <mergeCell ref="W140:Y140"/>
    <mergeCell ref="Z140:AI140"/>
    <mergeCell ref="AJ140:AM140"/>
    <mergeCell ref="AN140:AR140"/>
    <mergeCell ref="AS140:AV140"/>
    <mergeCell ref="AW140:AZ140"/>
    <mergeCell ref="BA140:BD140"/>
    <mergeCell ref="BE140:BJ140"/>
    <mergeCell ref="C141:O141"/>
    <mergeCell ref="P141:Q141"/>
    <mergeCell ref="R141:V141"/>
    <mergeCell ref="W141:Y141"/>
    <mergeCell ref="Z141:AI141"/>
    <mergeCell ref="AJ141:AM141"/>
    <mergeCell ref="AN141:AR141"/>
    <mergeCell ref="AS141:AV141"/>
    <mergeCell ref="AW141:AZ141"/>
    <mergeCell ref="BA141:BD141"/>
    <mergeCell ref="BE141:BJ141"/>
    <mergeCell ref="C142:O142"/>
    <mergeCell ref="P142:Q142"/>
    <mergeCell ref="R142:V142"/>
    <mergeCell ref="W142:Y142"/>
    <mergeCell ref="Z142:AI142"/>
    <mergeCell ref="AJ142:AM142"/>
    <mergeCell ref="AN142:AR142"/>
    <mergeCell ref="AS142:AV142"/>
    <mergeCell ref="AW142:AZ142"/>
    <mergeCell ref="BA142:BD142"/>
    <mergeCell ref="BE142:BJ142"/>
    <mergeCell ref="C143:O143"/>
    <mergeCell ref="P143:Q143"/>
    <mergeCell ref="R143:V143"/>
    <mergeCell ref="W143:Y143"/>
    <mergeCell ref="Z143:AI143"/>
    <mergeCell ref="AJ143:AM143"/>
    <mergeCell ref="AN143:AR143"/>
    <mergeCell ref="AS143:AV143"/>
    <mergeCell ref="AW143:AZ143"/>
    <mergeCell ref="BA143:BD143"/>
    <mergeCell ref="BE143:BJ143"/>
    <mergeCell ref="C144:O144"/>
    <mergeCell ref="P144:Q144"/>
    <mergeCell ref="R144:V144"/>
    <mergeCell ref="W144:Y144"/>
    <mergeCell ref="Z144:AI144"/>
    <mergeCell ref="AJ144:AM144"/>
    <mergeCell ref="AN144:AR144"/>
    <mergeCell ref="AS144:AV144"/>
    <mergeCell ref="AW144:AZ144"/>
    <mergeCell ref="BA144:BD144"/>
    <mergeCell ref="BE144:BJ144"/>
    <mergeCell ref="D145:O145"/>
    <mergeCell ref="P145:Q145"/>
    <mergeCell ref="R145:V145"/>
    <mergeCell ref="W145:Y145"/>
    <mergeCell ref="Z145:AI145"/>
    <mergeCell ref="AJ145:AM145"/>
    <mergeCell ref="AN145:AR145"/>
    <mergeCell ref="AS145:AV145"/>
    <mergeCell ref="AW145:AZ145"/>
    <mergeCell ref="BA145:BD145"/>
    <mergeCell ref="BE145:BJ145"/>
    <mergeCell ref="D146:O146"/>
    <mergeCell ref="P146:Q146"/>
    <mergeCell ref="R146:V146"/>
    <mergeCell ref="W146:Y146"/>
    <mergeCell ref="Z146:AI146"/>
    <mergeCell ref="AJ146:AM146"/>
    <mergeCell ref="AN146:AR146"/>
    <mergeCell ref="AS146:AV146"/>
    <mergeCell ref="AW146:AZ146"/>
    <mergeCell ref="BA146:BD146"/>
    <mergeCell ref="BE146:BJ146"/>
    <mergeCell ref="C147:O147"/>
    <mergeCell ref="P147:Q147"/>
    <mergeCell ref="R147:V147"/>
    <mergeCell ref="W147:Y147"/>
    <mergeCell ref="Z147:AI147"/>
    <mergeCell ref="AJ147:AM147"/>
    <mergeCell ref="AN147:AR147"/>
    <mergeCell ref="AS147:AV147"/>
    <mergeCell ref="AW147:AZ147"/>
    <mergeCell ref="BA147:BD147"/>
    <mergeCell ref="BE147:BJ147"/>
    <mergeCell ref="C148:AP148"/>
    <mergeCell ref="AS148:AT148"/>
    <mergeCell ref="C149:Y149"/>
    <mergeCell ref="Z150:AA150"/>
    <mergeCell ref="AB150:AR150"/>
    <mergeCell ref="AS150:BD150"/>
    <mergeCell ref="BE150:BL150"/>
    <mergeCell ref="Z151:AA151"/>
    <mergeCell ref="AB151:AR151"/>
    <mergeCell ref="AS151:BD151"/>
    <mergeCell ref="BE151:BL151"/>
    <mergeCell ref="Z152:AA152"/>
    <mergeCell ref="AB152:AR152"/>
    <mergeCell ref="AS152:BD152"/>
    <mergeCell ref="BE152:BL152"/>
    <mergeCell ref="Z153:AA153"/>
    <mergeCell ref="AB153:AR153"/>
    <mergeCell ref="AS153:BD153"/>
    <mergeCell ref="BE153:BL153"/>
    <mergeCell ref="Z154:AA154"/>
    <mergeCell ref="AB154:AR154"/>
    <mergeCell ref="AS154:BD154"/>
    <mergeCell ref="BE154:BL154"/>
    <mergeCell ref="Z155:AA155"/>
    <mergeCell ref="AB155:AR155"/>
    <mergeCell ref="AS155:BD155"/>
    <mergeCell ref="BE155:BL155"/>
    <mergeCell ref="Z156:AA156"/>
    <mergeCell ref="AB156:AR156"/>
    <mergeCell ref="AS156:BD156"/>
    <mergeCell ref="BE156:BL156"/>
    <mergeCell ref="Z157:AA157"/>
    <mergeCell ref="AB157:AR157"/>
    <mergeCell ref="AS157:BD157"/>
    <mergeCell ref="BE157:BL157"/>
    <mergeCell ref="C159:Y159"/>
    <mergeCell ref="AH159:AN159"/>
    <mergeCell ref="U160:X160"/>
    <mergeCell ref="AI160:AM160"/>
    <mergeCell ref="AV160:AZ160"/>
    <mergeCell ref="W161:AB161"/>
    <mergeCell ref="AI161:AN161"/>
    <mergeCell ref="BP161:BT161"/>
    <mergeCell ref="W162:AB162"/>
    <mergeCell ref="AI162:AN162"/>
    <mergeCell ref="BM162:BO162"/>
    <mergeCell ref="X163:AB163"/>
    <mergeCell ref="BM163:BO163"/>
    <mergeCell ref="T165:Z165"/>
    <mergeCell ref="AO165:AU165"/>
    <mergeCell ref="AX165:AZ165"/>
    <mergeCell ref="S166:AG166"/>
    <mergeCell ref="AN166:AZ166"/>
  </mergeCells>
  <printOptions headings="false" gridLines="false" gridLinesSet="true" horizontalCentered="false" verticalCentered="false"/>
  <pageMargins left="0.472222222222222" right="0" top="0.590277777777778" bottom="0.708333333333333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4:47:32Z</dcterms:created>
  <dc:creator>Одел реформирования</dc:creator>
  <dc:description/>
  <dc:language>en-US</dc:language>
  <cp:lastModifiedBy>BeRkut</cp:lastModifiedBy>
  <cp:lastPrinted>2014-04-17T10:13:20Z</cp:lastPrinted>
  <dcterms:modified xsi:type="dcterms:W3CDTF">2014-04-17T10:16:55Z</dcterms:modified>
  <cp:revision>0</cp:revision>
  <dc:subject/>
  <dc:title/>
</cp:coreProperties>
</file>